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р1" sheetId="1" state="visible" r:id="rId2"/>
  </sheets>
  <definedNames>
    <definedName function="false" hidden="false" localSheetId="0" name="_xlnm.Print_Area" vbProcedure="false">Вар1!$A$1:$B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6">
  <si>
    <t xml:space="preserve">Додаток 1</t>
  </si>
  <si>
    <t xml:space="preserve">до рішення 64 сесії 8 скликання</t>
  </si>
  <si>
    <t xml:space="preserve">Брусилівської селищної ради</t>
  </si>
  <si>
    <t xml:space="preserve">МЕРЕЖА ЗАКЛАДІВ ОСВІТИ БРУСИЛІВСЬКОЇ СЕЛИЩНОЇ РАДИ СТАНОМ НА 1 ВЕРЕСНЯ 2024 РОКУ</t>
  </si>
  <si>
    <t xml:space="preserve">від 18.09.2024 № 2396</t>
  </si>
  <si>
    <t xml:space="preserve">Всього</t>
  </si>
  <si>
    <t xml:space="preserve">1--4</t>
  </si>
  <si>
    <t xml:space="preserve">5--9</t>
  </si>
  <si>
    <t xml:space="preserve">10--11</t>
  </si>
  <si>
    <t xml:space="preserve">I-II</t>
  </si>
  <si>
    <t xml:space="preserve">кл</t>
  </si>
  <si>
    <t xml:space="preserve">уч</t>
  </si>
  <si>
    <t xml:space="preserve">кл.к.</t>
  </si>
  <si>
    <r>
      <rPr>
        <sz val="8"/>
        <rFont val="Times New Roman"/>
        <family val="1"/>
        <charset val="204"/>
      </rPr>
      <t xml:space="preserve">з них пед.патр./</t>
    </r>
    <r>
      <rPr>
        <sz val="8"/>
        <color rgb="FFFF0000"/>
        <rFont val="Times New Roman"/>
        <family val="1"/>
        <charset val="204"/>
      </rPr>
      <t xml:space="preserve">інкл</t>
    </r>
  </si>
  <si>
    <r>
      <rPr>
        <sz val="8"/>
        <rFont val="Times New Roman"/>
        <family val="1"/>
        <charset val="204"/>
      </rPr>
      <t xml:space="preserve">з них пед.патр./</t>
    </r>
    <r>
      <rPr>
        <sz val="8"/>
        <color rgb="FFFF0000"/>
        <rFont val="Times New Roman"/>
        <family val="1"/>
        <charset val="204"/>
      </rPr>
      <t xml:space="preserve">інкл.</t>
    </r>
  </si>
  <si>
    <r>
      <rPr>
        <sz val="8"/>
        <color rgb="FF000000"/>
        <rFont val="Times New Roman"/>
        <family val="1"/>
        <charset val="204"/>
      </rPr>
      <t xml:space="preserve">з них пед.патр.</t>
    </r>
    <r>
      <rPr>
        <sz val="8"/>
        <color rgb="FFFF0000"/>
        <rFont val="Times New Roman"/>
        <family val="1"/>
        <charset val="204"/>
      </rPr>
      <t xml:space="preserve">/інкл</t>
    </r>
  </si>
  <si>
    <r>
      <rPr>
        <sz val="8"/>
        <rFont val="Times New Roman"/>
        <family val="1"/>
        <charset val="204"/>
      </rPr>
      <t xml:space="preserve">з          них пед. патр./</t>
    </r>
    <r>
      <rPr>
        <sz val="8"/>
        <color rgb="FFFF0000"/>
        <rFont val="Times New Roman"/>
        <family val="1"/>
        <charset val="204"/>
      </rPr>
      <t xml:space="preserve">інкл</t>
    </r>
  </si>
  <si>
    <r>
      <rPr>
        <sz val="8"/>
        <rFont val="Times New Roman"/>
        <family val="1"/>
        <charset val="204"/>
      </rPr>
      <t xml:space="preserve">з              них пед. патр./</t>
    </r>
    <r>
      <rPr>
        <sz val="8"/>
        <color rgb="FFFF0000"/>
        <rFont val="Times New Roman"/>
        <family val="1"/>
        <charset val="204"/>
      </rPr>
      <t xml:space="preserve">інкл</t>
    </r>
  </si>
  <si>
    <t xml:space="preserve">Брусилівський ліцей №1 імені І.І.Огієнка Брусилівської селищної ради</t>
  </si>
  <si>
    <t xml:space="preserve">Брусилівський ліцей імені Г.О.Готовчиця Брусилівської селищної ради</t>
  </si>
  <si>
    <t xml:space="preserve">разом ліцей</t>
  </si>
  <si>
    <t xml:space="preserve">Водотиївська гімназія Брусилівської селищної ради</t>
  </si>
  <si>
    <r>
      <rPr>
        <sz val="8"/>
        <rFont val="Franklin Gothic Book"/>
        <family val="2"/>
        <charset val="204"/>
      </rPr>
      <t xml:space="preserve">Морозівська</t>
    </r>
    <r>
      <rPr>
        <sz val="8"/>
        <rFont val="Agency FB"/>
        <family val="2"/>
      </rPr>
      <t xml:space="preserve"> гімназія</t>
    </r>
    <r>
      <rPr>
        <sz val="8"/>
        <rFont val="Franklin Gothic Book"/>
        <family val="2"/>
        <charset val="204"/>
      </rPr>
      <t xml:space="preserve"> Брусилівської селищної ради</t>
    </r>
  </si>
  <si>
    <r>
      <rPr>
        <sz val="8"/>
        <rFont val="Franklin Gothic Book"/>
        <family val="2"/>
        <charset val="204"/>
      </rPr>
      <t xml:space="preserve">Приворотська</t>
    </r>
    <r>
      <rPr>
        <sz val="8"/>
        <rFont val="Agency FB"/>
        <family val="2"/>
      </rPr>
      <t xml:space="preserve">   </t>
    </r>
    <r>
      <rPr>
        <sz val="8"/>
        <rFont val="Franklin Gothic Book"/>
        <family val="2"/>
        <charset val="204"/>
      </rPr>
      <t xml:space="preserve">гімназія Брусилівської селищної ради</t>
    </r>
  </si>
  <si>
    <r>
      <rPr>
        <sz val="8"/>
        <rFont val="Franklin Gothic Book"/>
        <family val="2"/>
        <charset val="204"/>
      </rPr>
      <t xml:space="preserve">Соловіївська</t>
    </r>
    <r>
      <rPr>
        <sz val="8"/>
        <rFont val="Agency FB"/>
        <family val="2"/>
      </rPr>
      <t xml:space="preserve"> </t>
    </r>
    <r>
      <rPr>
        <sz val="8"/>
        <rFont val="Franklin Gothic Book"/>
        <family val="2"/>
        <charset val="204"/>
      </rPr>
      <t xml:space="preserve">гімназія Брусилівської селищної ради</t>
    </r>
  </si>
  <si>
    <r>
      <rPr>
        <sz val="8"/>
        <rFont val="Franklin Gothic Book"/>
        <family val="2"/>
        <charset val="204"/>
      </rPr>
      <t xml:space="preserve">Хомутецька</t>
    </r>
    <r>
      <rPr>
        <sz val="8"/>
        <rFont val="Agency FB"/>
        <family val="2"/>
      </rPr>
      <t xml:space="preserve"> гімназія</t>
    </r>
    <r>
      <rPr>
        <sz val="8"/>
        <rFont val="Franklin Gothic Book"/>
        <family val="2"/>
        <charset val="204"/>
      </rPr>
      <t xml:space="preserve"> Брусилівської селищної ради</t>
    </r>
  </si>
  <si>
    <t xml:space="preserve">Биківська гімназія Брусилівської селищної ради</t>
  </si>
  <si>
    <t xml:space="preserve">Лазарівська гімназія Брусилівської селищної ради</t>
  </si>
  <si>
    <t xml:space="preserve">Осівецька гімназія Брусилівської селищної ради</t>
  </si>
  <si>
    <t xml:space="preserve">Ставищенська гімназія Брусилівської селищної ради</t>
  </si>
  <si>
    <t xml:space="preserve">разом гімназії</t>
  </si>
  <si>
    <t xml:space="preserve">Йосипівська початкова школа Брусилівської селищної ради  </t>
  </si>
  <si>
    <t xml:space="preserve">всього початкові школи</t>
  </si>
  <si>
    <t xml:space="preserve">Всього по освіті</t>
  </si>
  <si>
    <t xml:space="preserve">Секретар селищної ради</t>
  </si>
  <si>
    <t xml:space="preserve">Віктор ШКУРАТІ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%"/>
    <numFmt numFmtId="167" formatCode="General"/>
    <numFmt numFmtId="168" formatCode="0"/>
    <numFmt numFmtId="169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gency FB"/>
      <family val="2"/>
    </font>
    <font>
      <sz val="12"/>
      <name val="Agency FB"/>
      <family val="2"/>
    </font>
    <font>
      <sz val="8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Franklin Gothic Book"/>
      <family val="2"/>
      <charset val="204"/>
    </font>
    <font>
      <sz val="8"/>
      <name val="Arial Narrow"/>
      <family val="2"/>
      <charset val="204"/>
    </font>
    <font>
      <b val="true"/>
      <sz val="8"/>
      <name val="Arial Narrow"/>
      <family val="2"/>
      <charset val="204"/>
    </font>
    <font>
      <sz val="8"/>
      <color rgb="FFFF0000"/>
      <name val="Arial Narrow"/>
      <family val="2"/>
      <charset val="204"/>
    </font>
    <font>
      <b val="true"/>
      <sz val="8"/>
      <color rgb="FFFF0000"/>
      <name val="Arial Narrow"/>
      <family val="2"/>
      <charset val="204"/>
    </font>
    <font>
      <sz val="8"/>
      <color rgb="FFCCFFFF"/>
      <name val="Agency FB"/>
      <family val="2"/>
    </font>
    <font>
      <b val="true"/>
      <sz val="10"/>
      <name val="Arial Cyr"/>
      <family val="0"/>
      <charset val="204"/>
    </font>
    <font>
      <b val="true"/>
      <sz val="8"/>
      <name val="Agency FB"/>
      <family val="2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6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84" zoomScalePageLayoutView="87" workbookViewId="0">
      <selection pane="topLeft" activeCell="AW4" activeCellId="0" sqref="AW4:AX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10.87"/>
    <col collapsed="false" customWidth="true" hidden="false" outlineLevel="0" max="3" min="3" style="2" width="4.33"/>
    <col collapsed="false" customWidth="true" hidden="false" outlineLevel="0" max="4" min="4" style="2" width="3.66"/>
    <col collapsed="false" customWidth="true" hidden="true" outlineLevel="0" max="5" min="5" style="2" width="3.87"/>
    <col collapsed="false" customWidth="true" hidden="false" outlineLevel="0" max="6" min="6" style="2" width="4.66"/>
    <col collapsed="false" customWidth="true" hidden="false" outlineLevel="0" max="8" min="7" style="2" width="3.87"/>
    <col collapsed="false" customWidth="true" hidden="true" outlineLevel="0" max="9" min="9" style="2" width="3.87"/>
    <col collapsed="false" customWidth="true" hidden="false" outlineLevel="0" max="12" min="10" style="2" width="3.87"/>
    <col collapsed="false" customWidth="true" hidden="true" outlineLevel="0" max="13" min="13" style="2" width="3.87"/>
    <col collapsed="false" customWidth="true" hidden="false" outlineLevel="0" max="16" min="14" style="2" width="3.87"/>
    <col collapsed="false" customWidth="true" hidden="true" outlineLevel="0" max="17" min="17" style="2" width="3.87"/>
    <col collapsed="false" customWidth="true" hidden="false" outlineLevel="0" max="18" min="18" style="2" width="3.87"/>
    <col collapsed="false" customWidth="true" hidden="false" outlineLevel="0" max="21" min="19" style="2" width="4.33"/>
    <col collapsed="false" customWidth="true" hidden="false" outlineLevel="0" max="24" min="22" style="2" width="3.87"/>
    <col collapsed="false" customWidth="true" hidden="true" outlineLevel="0" max="25" min="25" style="2" width="3.87"/>
    <col collapsed="false" customWidth="true" hidden="false" outlineLevel="0" max="28" min="26" style="2" width="3.87"/>
    <col collapsed="false" customWidth="true" hidden="true" outlineLevel="0" max="29" min="29" style="2" width="3.87"/>
    <col collapsed="false" customWidth="true" hidden="false" outlineLevel="0" max="32" min="30" style="2" width="3.87"/>
    <col collapsed="false" customWidth="true" hidden="true" outlineLevel="0" max="33" min="33" style="2" width="3.87"/>
    <col collapsed="false" customWidth="true" hidden="false" outlineLevel="0" max="34" min="34" style="2" width="4.43"/>
    <col collapsed="false" customWidth="true" hidden="false" outlineLevel="0" max="36" min="35" style="2" width="3.87"/>
    <col collapsed="false" customWidth="true" hidden="true" outlineLevel="0" max="37" min="37" style="2" width="3.87"/>
    <col collapsed="false" customWidth="true" hidden="false" outlineLevel="0" max="40" min="38" style="2" width="3.87"/>
    <col collapsed="false" customWidth="true" hidden="true" outlineLevel="0" max="41" min="41" style="2" width="3.87"/>
    <col collapsed="false" customWidth="true" hidden="false" outlineLevel="0" max="43" min="42" style="2" width="3.87"/>
    <col collapsed="false" customWidth="true" hidden="false" outlineLevel="0" max="44" min="44" style="2" width="4.43"/>
    <col collapsed="false" customWidth="true" hidden="false" outlineLevel="0" max="47" min="45" style="2" width="3.87"/>
    <col collapsed="false" customWidth="true" hidden="true" outlineLevel="0" max="48" min="48" style="2" width="3.87"/>
    <col collapsed="false" customWidth="true" hidden="false" outlineLevel="0" max="51" min="49" style="2" width="3.87"/>
    <col collapsed="false" customWidth="true" hidden="true" outlineLevel="0" max="52" min="52" style="2" width="3.87"/>
    <col collapsed="false" customWidth="true" hidden="false" outlineLevel="0" max="58" min="53" style="2" width="3.87"/>
    <col collapsed="false" customWidth="true" hidden="false" outlineLevel="0" max="59" min="59" style="2" width="5.87"/>
    <col collapsed="false" customWidth="true" hidden="false" outlineLevel="0" max="60" min="60" style="2" width="4.33"/>
    <col collapsed="false" customWidth="true" hidden="true" outlineLevel="0" max="61" min="61" style="0" width="3.55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AI1" s="4"/>
      <c r="AJ1" s="4"/>
      <c r="AK1" s="4"/>
      <c r="AX1" s="2" t="s">
        <v>0</v>
      </c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AX2" s="2" t="s">
        <v>1</v>
      </c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R3" s="4"/>
      <c r="AW3" s="4"/>
      <c r="AX3" s="2" t="s">
        <v>2</v>
      </c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O4" s="5" t="s">
        <v>3</v>
      </c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AA5" s="4"/>
      <c r="AB5" s="4"/>
      <c r="AC5" s="4"/>
      <c r="AX5" s="2" t="s">
        <v>4</v>
      </c>
    </row>
    <row r="6" customFormat="false" ht="13.2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7"/>
      <c r="B7" s="8"/>
      <c r="C7" s="7" t="n">
        <v>1</v>
      </c>
      <c r="D7" s="7"/>
      <c r="E7" s="7"/>
      <c r="F7" s="7"/>
      <c r="G7" s="7" t="n">
        <v>2</v>
      </c>
      <c r="H7" s="7"/>
      <c r="I7" s="7"/>
      <c r="J7" s="7"/>
      <c r="K7" s="7" t="n">
        <v>3</v>
      </c>
      <c r="L7" s="7"/>
      <c r="M7" s="7"/>
      <c r="N7" s="7"/>
      <c r="O7" s="7" t="n">
        <v>4</v>
      </c>
      <c r="P7" s="7"/>
      <c r="Q7" s="7"/>
      <c r="R7" s="7"/>
      <c r="S7" s="9" t="s">
        <v>5</v>
      </c>
      <c r="T7" s="9"/>
      <c r="U7" s="9"/>
      <c r="V7" s="9"/>
      <c r="W7" s="7" t="n">
        <v>5</v>
      </c>
      <c r="X7" s="7"/>
      <c r="Y7" s="7"/>
      <c r="Z7" s="7"/>
      <c r="AA7" s="7" t="n">
        <v>6</v>
      </c>
      <c r="AB7" s="7"/>
      <c r="AC7" s="7"/>
      <c r="AD7" s="7"/>
      <c r="AE7" s="7" t="n">
        <v>7</v>
      </c>
      <c r="AF7" s="7"/>
      <c r="AG7" s="7"/>
      <c r="AH7" s="7"/>
      <c r="AI7" s="7" t="n">
        <v>8</v>
      </c>
      <c r="AJ7" s="7"/>
      <c r="AK7" s="7"/>
      <c r="AL7" s="7"/>
      <c r="AM7" s="7" t="n">
        <v>9</v>
      </c>
      <c r="AN7" s="7"/>
      <c r="AO7" s="7"/>
      <c r="AP7" s="7"/>
      <c r="AQ7" s="9" t="s">
        <v>5</v>
      </c>
      <c r="AR7" s="9"/>
      <c r="AS7" s="9"/>
      <c r="AT7" s="7" t="n">
        <v>10</v>
      </c>
      <c r="AU7" s="7"/>
      <c r="AV7" s="7"/>
      <c r="AW7" s="7"/>
      <c r="AX7" s="7" t="n">
        <v>11</v>
      </c>
      <c r="AY7" s="7"/>
      <c r="AZ7" s="7"/>
      <c r="BA7" s="7"/>
      <c r="BB7" s="9" t="s">
        <v>5</v>
      </c>
      <c r="BC7" s="9"/>
      <c r="BD7" s="9"/>
      <c r="BE7" s="10" t="s">
        <v>5</v>
      </c>
      <c r="BF7" s="10"/>
      <c r="BG7" s="10"/>
      <c r="BH7" s="10"/>
      <c r="BI7" s="10"/>
      <c r="BJ7" s="11"/>
    </row>
    <row r="8" customFormat="false" ht="13.2" hidden="false" customHeight="true" outlineLevel="0" collapsed="false">
      <c r="A8" s="7"/>
      <c r="B8" s="8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12" t="s">
        <v>6</v>
      </c>
      <c r="T8" s="12"/>
      <c r="U8" s="12"/>
      <c r="V8" s="12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12" t="s">
        <v>7</v>
      </c>
      <c r="AR8" s="12"/>
      <c r="AS8" s="12"/>
      <c r="AT8" s="7"/>
      <c r="AU8" s="7"/>
      <c r="AV8" s="7"/>
      <c r="AW8" s="7"/>
      <c r="AX8" s="7"/>
      <c r="AY8" s="7"/>
      <c r="AZ8" s="7"/>
      <c r="BA8" s="7"/>
      <c r="BB8" s="12" t="s">
        <v>8</v>
      </c>
      <c r="BC8" s="12"/>
      <c r="BD8" s="12"/>
      <c r="BE8" s="13" t="s">
        <v>9</v>
      </c>
      <c r="BF8" s="13"/>
      <c r="BG8" s="13"/>
      <c r="BH8" s="13"/>
      <c r="BI8" s="13"/>
      <c r="BJ8" s="11"/>
    </row>
    <row r="9" customFormat="false" ht="51" hidden="false" customHeight="false" outlineLevel="0" collapsed="false">
      <c r="A9" s="7"/>
      <c r="B9" s="8"/>
      <c r="C9" s="14" t="s">
        <v>10</v>
      </c>
      <c r="D9" s="14" t="s">
        <v>11</v>
      </c>
      <c r="E9" s="14" t="s">
        <v>12</v>
      </c>
      <c r="F9" s="14" t="s">
        <v>13</v>
      </c>
      <c r="G9" s="14" t="s">
        <v>10</v>
      </c>
      <c r="H9" s="15" t="s">
        <v>11</v>
      </c>
      <c r="I9" s="14" t="s">
        <v>12</v>
      </c>
      <c r="J9" s="14" t="s">
        <v>13</v>
      </c>
      <c r="K9" s="14" t="s">
        <v>10</v>
      </c>
      <c r="L9" s="15" t="s">
        <v>11</v>
      </c>
      <c r="M9" s="14" t="s">
        <v>12</v>
      </c>
      <c r="N9" s="14" t="s">
        <v>14</v>
      </c>
      <c r="O9" s="14" t="s">
        <v>10</v>
      </c>
      <c r="P9" s="16" t="s">
        <v>11</v>
      </c>
      <c r="Q9" s="14" t="s">
        <v>12</v>
      </c>
      <c r="R9" s="14" t="s">
        <v>13</v>
      </c>
      <c r="S9" s="17" t="s">
        <v>10</v>
      </c>
      <c r="T9" s="17" t="s">
        <v>12</v>
      </c>
      <c r="U9" s="18" t="s">
        <v>11</v>
      </c>
      <c r="V9" s="17" t="s">
        <v>13</v>
      </c>
      <c r="W9" s="14" t="s">
        <v>10</v>
      </c>
      <c r="X9" s="19" t="s">
        <v>11</v>
      </c>
      <c r="Y9" s="20" t="s">
        <v>12</v>
      </c>
      <c r="Z9" s="14" t="s">
        <v>13</v>
      </c>
      <c r="AA9" s="14" t="s">
        <v>10</v>
      </c>
      <c r="AB9" s="15" t="s">
        <v>11</v>
      </c>
      <c r="AC9" s="14" t="s">
        <v>12</v>
      </c>
      <c r="AD9" s="21" t="s">
        <v>15</v>
      </c>
      <c r="AE9" s="14" t="s">
        <v>10</v>
      </c>
      <c r="AF9" s="15" t="s">
        <v>11</v>
      </c>
      <c r="AG9" s="14" t="s">
        <v>12</v>
      </c>
      <c r="AH9" s="14" t="s">
        <v>16</v>
      </c>
      <c r="AI9" s="14" t="s">
        <v>10</v>
      </c>
      <c r="AJ9" s="15" t="s">
        <v>11</v>
      </c>
      <c r="AK9" s="14" t="s">
        <v>12</v>
      </c>
      <c r="AL9" s="14" t="s">
        <v>13</v>
      </c>
      <c r="AM9" s="14" t="s">
        <v>10</v>
      </c>
      <c r="AN9" s="15" t="s">
        <v>11</v>
      </c>
      <c r="AO9" s="14" t="s">
        <v>12</v>
      </c>
      <c r="AP9" s="14" t="s">
        <v>13</v>
      </c>
      <c r="AQ9" s="17" t="s">
        <v>10</v>
      </c>
      <c r="AR9" s="18" t="s">
        <v>11</v>
      </c>
      <c r="AS9" s="17" t="s">
        <v>13</v>
      </c>
      <c r="AT9" s="14" t="s">
        <v>10</v>
      </c>
      <c r="AU9" s="15" t="s">
        <v>11</v>
      </c>
      <c r="AV9" s="14" t="s">
        <v>12</v>
      </c>
      <c r="AW9" s="14" t="s">
        <v>13</v>
      </c>
      <c r="AX9" s="14" t="s">
        <v>10</v>
      </c>
      <c r="AY9" s="15" t="s">
        <v>11</v>
      </c>
      <c r="AZ9" s="14" t="s">
        <v>12</v>
      </c>
      <c r="BA9" s="14" t="s">
        <v>13</v>
      </c>
      <c r="BB9" s="17" t="s">
        <v>10</v>
      </c>
      <c r="BC9" s="18" t="s">
        <v>11</v>
      </c>
      <c r="BD9" s="17" t="s">
        <v>13</v>
      </c>
      <c r="BE9" s="14" t="s">
        <v>10</v>
      </c>
      <c r="BF9" s="14" t="s">
        <v>12</v>
      </c>
      <c r="BG9" s="15" t="s">
        <v>11</v>
      </c>
      <c r="BH9" s="14" t="s">
        <v>17</v>
      </c>
      <c r="BI9" s="22"/>
    </row>
    <row r="10" customFormat="false" ht="12.75" hidden="false" customHeight="true" outlineLevel="0" collapsed="false">
      <c r="A10" s="7" t="n">
        <v>1</v>
      </c>
      <c r="B10" s="23" t="s">
        <v>18</v>
      </c>
      <c r="C10" s="24" t="n">
        <v>2</v>
      </c>
      <c r="D10" s="25" t="n">
        <v>32</v>
      </c>
      <c r="E10" s="26"/>
      <c r="F10" s="27"/>
      <c r="G10" s="26" t="n">
        <v>2</v>
      </c>
      <c r="H10" s="28" t="n">
        <v>40</v>
      </c>
      <c r="I10" s="26"/>
      <c r="J10" s="27"/>
      <c r="K10" s="26" t="n">
        <v>2</v>
      </c>
      <c r="L10" s="28" t="n">
        <v>38</v>
      </c>
      <c r="M10" s="26"/>
      <c r="N10" s="27" t="n">
        <v>4</v>
      </c>
      <c r="O10" s="26" t="n">
        <v>2</v>
      </c>
      <c r="P10" s="28" t="n">
        <v>38</v>
      </c>
      <c r="Q10" s="26"/>
      <c r="R10" s="27" t="n">
        <v>1</v>
      </c>
      <c r="S10" s="29" t="n">
        <f aca="false">C10+G10+K10+O10</f>
        <v>8</v>
      </c>
      <c r="T10" s="29"/>
      <c r="U10" s="30" t="n">
        <f aca="false">D10+H10+L10+P10</f>
        <v>148</v>
      </c>
      <c r="V10" s="27" t="n">
        <f aca="false">F10+J10+N10+R10</f>
        <v>5</v>
      </c>
      <c r="W10" s="26" t="n">
        <v>2</v>
      </c>
      <c r="X10" s="28" t="n">
        <v>39</v>
      </c>
      <c r="Y10" s="26"/>
      <c r="Z10" s="27" t="n">
        <v>1</v>
      </c>
      <c r="AA10" s="26" t="n">
        <v>2</v>
      </c>
      <c r="AB10" s="28" t="n">
        <v>35</v>
      </c>
      <c r="AC10" s="26"/>
      <c r="AD10" s="27"/>
      <c r="AE10" s="26" t="n">
        <v>2</v>
      </c>
      <c r="AF10" s="28" t="n">
        <v>40</v>
      </c>
      <c r="AG10" s="26"/>
      <c r="AH10" s="27" t="n">
        <v>2</v>
      </c>
      <c r="AI10" s="26" t="n">
        <v>2</v>
      </c>
      <c r="AJ10" s="28" t="n">
        <v>39</v>
      </c>
      <c r="AK10" s="26"/>
      <c r="AL10" s="27" t="n">
        <v>1</v>
      </c>
      <c r="AM10" s="26" t="n">
        <v>2</v>
      </c>
      <c r="AN10" s="28" t="n">
        <v>45</v>
      </c>
      <c r="AO10" s="26"/>
      <c r="AP10" s="27" t="n">
        <v>1</v>
      </c>
      <c r="AQ10" s="29" t="n">
        <f aca="false">W10+AA10+AE10+AI10+AM10</f>
        <v>10</v>
      </c>
      <c r="AR10" s="29" t="n">
        <f aca="false">X10+AB10+AF10+AJ10+AN10</f>
        <v>198</v>
      </c>
      <c r="AS10" s="27" t="n">
        <f aca="false">Z10+AD10+AH10+AL10+AP10</f>
        <v>5</v>
      </c>
      <c r="AT10" s="26" t="n">
        <v>2</v>
      </c>
      <c r="AU10" s="28" t="n">
        <v>61</v>
      </c>
      <c r="AV10" s="26"/>
      <c r="AW10" s="27"/>
      <c r="AX10" s="26" t="n">
        <v>2</v>
      </c>
      <c r="AY10" s="28" t="n">
        <v>54</v>
      </c>
      <c r="AZ10" s="26"/>
      <c r="BA10" s="27"/>
      <c r="BB10" s="29" t="n">
        <f aca="false">AT10+AX10</f>
        <v>4</v>
      </c>
      <c r="BC10" s="29" t="n">
        <f aca="false">AU10+AY10</f>
        <v>115</v>
      </c>
      <c r="BD10" s="27" t="n">
        <f aca="false">AW10+BA10</f>
        <v>0</v>
      </c>
      <c r="BE10" s="26" t="n">
        <f aca="false">S10+AQ10+BB10</f>
        <v>22</v>
      </c>
      <c r="BF10" s="26"/>
      <c r="BG10" s="31" t="n">
        <f aca="false">U10+AR10+BC10</f>
        <v>461</v>
      </c>
      <c r="BH10" s="27" t="n">
        <f aca="false">V10+AS10+BD10</f>
        <v>10</v>
      </c>
      <c r="BI10" s="32"/>
    </row>
    <row r="11" customFormat="false" ht="21.75" hidden="false" customHeight="true" outlineLevel="0" collapsed="false">
      <c r="A11" s="7"/>
      <c r="B11" s="23"/>
      <c r="C11" s="24"/>
      <c r="D11" s="33"/>
      <c r="E11" s="34"/>
      <c r="F11" s="35" t="n">
        <v>1</v>
      </c>
      <c r="G11" s="36"/>
      <c r="H11" s="37"/>
      <c r="I11" s="36"/>
      <c r="J11" s="35" t="n">
        <v>2</v>
      </c>
      <c r="K11" s="36"/>
      <c r="L11" s="37"/>
      <c r="M11" s="36"/>
      <c r="N11" s="35" t="n">
        <v>3</v>
      </c>
      <c r="O11" s="36"/>
      <c r="P11" s="37"/>
      <c r="Q11" s="36"/>
      <c r="R11" s="36" t="n">
        <v>1</v>
      </c>
      <c r="S11" s="38"/>
      <c r="T11" s="38"/>
      <c r="U11" s="38"/>
      <c r="V11" s="39" t="n">
        <f aca="false">F11+J11+N11+R11</f>
        <v>7</v>
      </c>
      <c r="W11" s="36"/>
      <c r="X11" s="37"/>
      <c r="Y11" s="36"/>
      <c r="Z11" s="35"/>
      <c r="AA11" s="36"/>
      <c r="AB11" s="37"/>
      <c r="AC11" s="36"/>
      <c r="AD11" s="35"/>
      <c r="AE11" s="36"/>
      <c r="AF11" s="37"/>
      <c r="AG11" s="36"/>
      <c r="AH11" s="35"/>
      <c r="AI11" s="36"/>
      <c r="AJ11" s="37"/>
      <c r="AK11" s="36"/>
      <c r="AL11" s="35"/>
      <c r="AM11" s="36"/>
      <c r="AN11" s="37"/>
      <c r="AO11" s="36"/>
      <c r="AP11" s="35"/>
      <c r="AQ11" s="38"/>
      <c r="AR11" s="38"/>
      <c r="AS11" s="39"/>
      <c r="AT11" s="36"/>
      <c r="AU11" s="37"/>
      <c r="AV11" s="36"/>
      <c r="AW11" s="35"/>
      <c r="AX11" s="36"/>
      <c r="AY11" s="37"/>
      <c r="AZ11" s="36"/>
      <c r="BA11" s="35" t="n">
        <v>1</v>
      </c>
      <c r="BB11" s="38"/>
      <c r="BC11" s="38"/>
      <c r="BD11" s="39" t="n">
        <f aca="false">AW11+BA11</f>
        <v>1</v>
      </c>
      <c r="BE11" s="40"/>
      <c r="BF11" s="36"/>
      <c r="BG11" s="41"/>
      <c r="BH11" s="35" t="n">
        <f aca="false">V11+AS11+BD11</f>
        <v>8</v>
      </c>
      <c r="BI11" s="32"/>
    </row>
    <row r="12" customFormat="false" ht="12.75" hidden="false" customHeight="true" outlineLevel="0" collapsed="false">
      <c r="A12" s="7" t="n">
        <v>2</v>
      </c>
      <c r="B12" s="23" t="s">
        <v>19</v>
      </c>
      <c r="C12" s="24" t="n">
        <v>2</v>
      </c>
      <c r="D12" s="42" t="n">
        <v>28</v>
      </c>
      <c r="E12" s="43"/>
      <c r="F12" s="27"/>
      <c r="G12" s="26" t="n">
        <v>2</v>
      </c>
      <c r="H12" s="28" t="n">
        <v>33</v>
      </c>
      <c r="I12" s="26"/>
      <c r="J12" s="27"/>
      <c r="K12" s="26" t="n">
        <v>2</v>
      </c>
      <c r="L12" s="28" t="n">
        <v>43</v>
      </c>
      <c r="M12" s="26"/>
      <c r="N12" s="39"/>
      <c r="O12" s="26" t="n">
        <v>2</v>
      </c>
      <c r="P12" s="44" t="n">
        <v>34</v>
      </c>
      <c r="Q12" s="43"/>
      <c r="R12" s="27"/>
      <c r="S12" s="29" t="n">
        <f aca="false">C12+G12+K12+O12</f>
        <v>8</v>
      </c>
      <c r="T12" s="45"/>
      <c r="U12" s="29" t="n">
        <f aca="false">D12+H12+L12+P12</f>
        <v>138</v>
      </c>
      <c r="V12" s="27" t="n">
        <f aca="false">F12+J12+N12+R12</f>
        <v>0</v>
      </c>
      <c r="W12" s="26" t="n">
        <v>2</v>
      </c>
      <c r="X12" s="42" t="n">
        <v>47</v>
      </c>
      <c r="Y12" s="43"/>
      <c r="Z12" s="39"/>
      <c r="AA12" s="26" t="n">
        <v>2</v>
      </c>
      <c r="AB12" s="42" t="n">
        <v>41</v>
      </c>
      <c r="AC12" s="43"/>
      <c r="AD12" s="27"/>
      <c r="AE12" s="26" t="n">
        <v>2</v>
      </c>
      <c r="AF12" s="42" t="n">
        <v>42</v>
      </c>
      <c r="AG12" s="43"/>
      <c r="AH12" s="27"/>
      <c r="AI12" s="26" t="n">
        <v>2</v>
      </c>
      <c r="AJ12" s="42" t="n">
        <v>43</v>
      </c>
      <c r="AK12" s="43"/>
      <c r="AL12" s="27"/>
      <c r="AM12" s="26" t="n">
        <v>2</v>
      </c>
      <c r="AN12" s="42" t="n">
        <v>33</v>
      </c>
      <c r="AO12" s="43"/>
      <c r="AP12" s="27"/>
      <c r="AQ12" s="29" t="n">
        <f aca="false">W12+AA12+AE12+AI12+AM12</f>
        <v>10</v>
      </c>
      <c r="AR12" s="29" t="n">
        <f aca="false">X12+AB12+AF12+AJ12+AN12</f>
        <v>206</v>
      </c>
      <c r="AS12" s="27"/>
      <c r="AT12" s="26" t="n">
        <v>2</v>
      </c>
      <c r="AU12" s="42" t="n">
        <v>51</v>
      </c>
      <c r="AV12" s="43"/>
      <c r="AW12" s="27"/>
      <c r="AX12" s="26" t="n">
        <v>2</v>
      </c>
      <c r="AY12" s="42" t="n">
        <v>42</v>
      </c>
      <c r="AZ12" s="43"/>
      <c r="BA12" s="27"/>
      <c r="BB12" s="29" t="n">
        <f aca="false">AT12+AX12</f>
        <v>4</v>
      </c>
      <c r="BC12" s="29" t="n">
        <f aca="false">AU12+AY12</f>
        <v>93</v>
      </c>
      <c r="BD12" s="27"/>
      <c r="BE12" s="26" t="n">
        <f aca="false">S12+AQ12+BB12</f>
        <v>22</v>
      </c>
      <c r="BF12" s="26"/>
      <c r="BG12" s="31" t="n">
        <f aca="false">U12+AR12+BC12</f>
        <v>437</v>
      </c>
      <c r="BH12" s="27" t="n">
        <f aca="false">AW12+BA12</f>
        <v>0</v>
      </c>
      <c r="BI12" s="32"/>
    </row>
    <row r="13" customFormat="false" ht="16.5" hidden="false" customHeight="true" outlineLevel="0" collapsed="false">
      <c r="A13" s="7"/>
      <c r="B13" s="23"/>
      <c r="C13" s="24"/>
      <c r="D13" s="34"/>
      <c r="E13" s="43"/>
      <c r="F13" s="35" t="n">
        <v>2</v>
      </c>
      <c r="G13" s="34"/>
      <c r="H13" s="46"/>
      <c r="I13" s="34"/>
      <c r="J13" s="35" t="n">
        <v>2</v>
      </c>
      <c r="K13" s="34"/>
      <c r="L13" s="46"/>
      <c r="M13" s="34"/>
      <c r="N13" s="35" t="n">
        <v>4</v>
      </c>
      <c r="O13" s="34"/>
      <c r="P13" s="47"/>
      <c r="Q13" s="43"/>
      <c r="R13" s="35" t="n">
        <v>1</v>
      </c>
      <c r="S13" s="48"/>
      <c r="T13" s="48"/>
      <c r="U13" s="48"/>
      <c r="V13" s="49" t="n">
        <f aca="false">F13+J13+N13+R13</f>
        <v>9</v>
      </c>
      <c r="W13" s="34"/>
      <c r="X13" s="34"/>
      <c r="Y13" s="43"/>
      <c r="Z13" s="35" t="n">
        <v>2</v>
      </c>
      <c r="AA13" s="36"/>
      <c r="AB13" s="34"/>
      <c r="AC13" s="43"/>
      <c r="AD13" s="35" t="n">
        <v>1</v>
      </c>
      <c r="AE13" s="34"/>
      <c r="AF13" s="34"/>
      <c r="AG13" s="43"/>
      <c r="AH13" s="35" t="n">
        <v>2</v>
      </c>
      <c r="AI13" s="34"/>
      <c r="AJ13" s="34"/>
      <c r="AK13" s="43"/>
      <c r="AL13" s="24"/>
      <c r="AM13" s="34"/>
      <c r="AN13" s="34"/>
      <c r="AO13" s="43"/>
      <c r="AP13" s="24"/>
      <c r="AQ13" s="48"/>
      <c r="AR13" s="48"/>
      <c r="AS13" s="39" t="n">
        <f aca="false">Z13+AD13+AH13+AL13+AP13</f>
        <v>5</v>
      </c>
      <c r="AT13" s="34"/>
      <c r="AU13" s="34"/>
      <c r="AV13" s="43"/>
      <c r="AW13" s="35"/>
      <c r="AX13" s="34"/>
      <c r="AY13" s="36"/>
      <c r="AZ13" s="43"/>
      <c r="BA13" s="35" t="n">
        <v>1</v>
      </c>
      <c r="BB13" s="48"/>
      <c r="BC13" s="48"/>
      <c r="BD13" s="39" t="n">
        <f aca="false">AW13+BA13</f>
        <v>1</v>
      </c>
      <c r="BE13" s="40"/>
      <c r="BF13" s="34"/>
      <c r="BG13" s="41"/>
      <c r="BH13" s="50" t="n">
        <v>13</v>
      </c>
      <c r="BI13" s="32"/>
    </row>
    <row r="14" customFormat="false" ht="16.5" hidden="false" customHeight="true" outlineLevel="0" collapsed="false">
      <c r="A14" s="7"/>
      <c r="B14" s="51" t="s">
        <v>20</v>
      </c>
      <c r="C14" s="52" t="n">
        <f aca="false">C10+C12</f>
        <v>4</v>
      </c>
      <c r="D14" s="53" t="n">
        <f aca="false">D10+D12</f>
        <v>60</v>
      </c>
      <c r="E14" s="54"/>
      <c r="F14" s="55" t="n">
        <f aca="false">F10+F12</f>
        <v>0</v>
      </c>
      <c r="G14" s="54" t="n">
        <f aca="false">G10+G12</f>
        <v>4</v>
      </c>
      <c r="H14" s="54" t="n">
        <f aca="false">H10+H12</f>
        <v>73</v>
      </c>
      <c r="I14" s="54" t="n">
        <f aca="false">I10+I12</f>
        <v>0</v>
      </c>
      <c r="J14" s="54" t="n">
        <f aca="false">J10+J12</f>
        <v>0</v>
      </c>
      <c r="K14" s="54" t="n">
        <f aca="false">K10+K12</f>
        <v>4</v>
      </c>
      <c r="L14" s="54" t="n">
        <f aca="false">L10+L12</f>
        <v>81</v>
      </c>
      <c r="M14" s="54" t="n">
        <f aca="false">M10+M12</f>
        <v>0</v>
      </c>
      <c r="N14" s="54" t="n">
        <f aca="false">N10+N12</f>
        <v>4</v>
      </c>
      <c r="O14" s="54" t="n">
        <f aca="false">O10+O12</f>
        <v>4</v>
      </c>
      <c r="P14" s="54" t="n">
        <f aca="false">P10+P12</f>
        <v>72</v>
      </c>
      <c r="Q14" s="54" t="n">
        <f aca="false">Q10+Q12</f>
        <v>0</v>
      </c>
      <c r="R14" s="54" t="n">
        <f aca="false">R10+R12</f>
        <v>1</v>
      </c>
      <c r="S14" s="54" t="n">
        <f aca="false">S10+S12</f>
        <v>16</v>
      </c>
      <c r="T14" s="54"/>
      <c r="U14" s="54" t="n">
        <f aca="false">U10+U12</f>
        <v>286</v>
      </c>
      <c r="V14" s="54" t="n">
        <f aca="false">V10+V12</f>
        <v>5</v>
      </c>
      <c r="W14" s="54" t="n">
        <f aca="false">W10+W12</f>
        <v>4</v>
      </c>
      <c r="X14" s="54" t="n">
        <f aca="false">X10+X12</f>
        <v>86</v>
      </c>
      <c r="Y14" s="54" t="n">
        <f aca="false">Y10+Y12</f>
        <v>0</v>
      </c>
      <c r="Z14" s="54" t="n">
        <f aca="false">Z10+Z12</f>
        <v>1</v>
      </c>
      <c r="AA14" s="54" t="n">
        <f aca="false">AA10+AA12</f>
        <v>4</v>
      </c>
      <c r="AB14" s="54" t="n">
        <f aca="false">AB10+AB12</f>
        <v>76</v>
      </c>
      <c r="AC14" s="54" t="n">
        <f aca="false">AC10+AC12</f>
        <v>0</v>
      </c>
      <c r="AD14" s="54" t="n">
        <f aca="false">AD10+AD12</f>
        <v>0</v>
      </c>
      <c r="AE14" s="54" t="n">
        <f aca="false">AE10+AE12</f>
        <v>4</v>
      </c>
      <c r="AF14" s="54" t="n">
        <f aca="false">AF10+AF12</f>
        <v>82</v>
      </c>
      <c r="AG14" s="54" t="n">
        <f aca="false">AG10+AG12</f>
        <v>0</v>
      </c>
      <c r="AH14" s="54" t="n">
        <f aca="false">AH10+AH12</f>
        <v>2</v>
      </c>
      <c r="AI14" s="54" t="n">
        <f aca="false">AI10+AI12</f>
        <v>4</v>
      </c>
      <c r="AJ14" s="54" t="n">
        <f aca="false">AJ10+AJ12</f>
        <v>82</v>
      </c>
      <c r="AK14" s="54" t="n">
        <f aca="false">AK10+AK12</f>
        <v>0</v>
      </c>
      <c r="AL14" s="54" t="n">
        <f aca="false">AL10+AL12</f>
        <v>1</v>
      </c>
      <c r="AM14" s="54" t="n">
        <f aca="false">AM10+AM12</f>
        <v>4</v>
      </c>
      <c r="AN14" s="54" t="n">
        <f aca="false">AN10+AN12</f>
        <v>78</v>
      </c>
      <c r="AO14" s="54" t="n">
        <f aca="false">AO10+AO12</f>
        <v>0</v>
      </c>
      <c r="AP14" s="54" t="n">
        <f aca="false">AP10+AP12</f>
        <v>1</v>
      </c>
      <c r="AQ14" s="54" t="n">
        <f aca="false">AQ10+AQ12</f>
        <v>20</v>
      </c>
      <c r="AR14" s="54" t="n">
        <f aca="false">AR10+AR12</f>
        <v>404</v>
      </c>
      <c r="AS14" s="54" t="n">
        <f aca="false">AS10+AS12</f>
        <v>5</v>
      </c>
      <c r="AT14" s="54" t="n">
        <f aca="false">AT10+AT12</f>
        <v>4</v>
      </c>
      <c r="AU14" s="54" t="n">
        <f aca="false">AU10+AU12</f>
        <v>112</v>
      </c>
      <c r="AV14" s="54" t="n">
        <f aca="false">AV10+AV12</f>
        <v>0</v>
      </c>
      <c r="AW14" s="54" t="n">
        <f aca="false">AW10+AW12</f>
        <v>0</v>
      </c>
      <c r="AX14" s="54" t="n">
        <f aca="false">AX10+AX12</f>
        <v>4</v>
      </c>
      <c r="AY14" s="54" t="n">
        <f aca="false">AY10+AY12</f>
        <v>96</v>
      </c>
      <c r="AZ14" s="54" t="n">
        <f aca="false">AZ10+AZ12</f>
        <v>0</v>
      </c>
      <c r="BA14" s="54" t="n">
        <f aca="false">BA10+BA12</f>
        <v>0</v>
      </c>
      <c r="BB14" s="54" t="n">
        <f aca="false">BB10+BB12</f>
        <v>8</v>
      </c>
      <c r="BC14" s="54" t="n">
        <f aca="false">BC10+BC12</f>
        <v>208</v>
      </c>
      <c r="BD14" s="54" t="n">
        <f aca="false">BD10+BD12</f>
        <v>0</v>
      </c>
      <c r="BE14" s="54" t="n">
        <f aca="false">BE10+BE12</f>
        <v>44</v>
      </c>
      <c r="BF14" s="54"/>
      <c r="BG14" s="54" t="n">
        <f aca="false">BG10+BG12</f>
        <v>898</v>
      </c>
      <c r="BH14" s="54" t="n">
        <f aca="false">V14+AS14+BD14</f>
        <v>10</v>
      </c>
      <c r="BI14" s="32"/>
    </row>
    <row r="15" customFormat="false" ht="16.5" hidden="false" customHeight="true" outlineLevel="0" collapsed="false">
      <c r="A15" s="56"/>
      <c r="B15" s="51"/>
      <c r="C15" s="57"/>
      <c r="D15" s="58"/>
      <c r="E15" s="59"/>
      <c r="F15" s="60" t="n">
        <f aca="false">F11+F13</f>
        <v>3</v>
      </c>
      <c r="G15" s="60"/>
      <c r="H15" s="60"/>
      <c r="I15" s="60" t="n">
        <f aca="false">I11+I13</f>
        <v>0</v>
      </c>
      <c r="J15" s="60" t="n">
        <f aca="false">J13+J11</f>
        <v>4</v>
      </c>
      <c r="K15" s="60"/>
      <c r="L15" s="60"/>
      <c r="M15" s="60" t="n">
        <f aca="false">M11+M13</f>
        <v>0</v>
      </c>
      <c r="N15" s="60" t="n">
        <f aca="false">N11+N13</f>
        <v>7</v>
      </c>
      <c r="O15" s="60"/>
      <c r="P15" s="60"/>
      <c r="Q15" s="60" t="n">
        <f aca="false">Q11+Q13</f>
        <v>0</v>
      </c>
      <c r="R15" s="60" t="n">
        <v>2</v>
      </c>
      <c r="S15" s="60"/>
      <c r="T15" s="60"/>
      <c r="U15" s="60"/>
      <c r="V15" s="61" t="n">
        <v>16</v>
      </c>
      <c r="W15" s="60"/>
      <c r="X15" s="60"/>
      <c r="Y15" s="60" t="n">
        <f aca="false">Y11+Y13</f>
        <v>0</v>
      </c>
      <c r="Z15" s="60" t="n">
        <f aca="false">Z11+Z13</f>
        <v>2</v>
      </c>
      <c r="AA15" s="60"/>
      <c r="AB15" s="60"/>
      <c r="AC15" s="60" t="n">
        <f aca="false">AC11+AC13</f>
        <v>0</v>
      </c>
      <c r="AD15" s="60" t="n">
        <f aca="false">AD11+AD13</f>
        <v>1</v>
      </c>
      <c r="AE15" s="60"/>
      <c r="AF15" s="60"/>
      <c r="AG15" s="60" t="n">
        <f aca="false">AG11+AG13</f>
        <v>0</v>
      </c>
      <c r="AH15" s="60" t="n">
        <f aca="false">AH11+AH13</f>
        <v>2</v>
      </c>
      <c r="AI15" s="60"/>
      <c r="AJ15" s="60"/>
      <c r="AK15" s="60" t="n">
        <f aca="false">AK11+AK13</f>
        <v>0</v>
      </c>
      <c r="AL15" s="60" t="n">
        <f aca="false">AL11+AL13</f>
        <v>0</v>
      </c>
      <c r="AM15" s="60"/>
      <c r="AN15" s="60"/>
      <c r="AO15" s="60" t="n">
        <f aca="false">AO11+AO13</f>
        <v>0</v>
      </c>
      <c r="AP15" s="60" t="n">
        <f aca="false">AP11+AP13</f>
        <v>0</v>
      </c>
      <c r="AQ15" s="60"/>
      <c r="AR15" s="60"/>
      <c r="AS15" s="60" t="n">
        <f aca="false">AS11+AS13</f>
        <v>5</v>
      </c>
      <c r="AT15" s="60"/>
      <c r="AU15" s="60"/>
      <c r="AV15" s="60" t="n">
        <f aca="false">AV11+AV13</f>
        <v>0</v>
      </c>
      <c r="AW15" s="60" t="n">
        <f aca="false">AW11+AW13</f>
        <v>0</v>
      </c>
      <c r="AX15" s="60"/>
      <c r="AY15" s="60"/>
      <c r="AZ15" s="60" t="n">
        <f aca="false">AZ11+AZ13</f>
        <v>0</v>
      </c>
      <c r="BA15" s="60" t="n">
        <f aca="false">BA11+BA13</f>
        <v>2</v>
      </c>
      <c r="BB15" s="60"/>
      <c r="BC15" s="60"/>
      <c r="BD15" s="60" t="n">
        <v>2</v>
      </c>
      <c r="BE15" s="60"/>
      <c r="BF15" s="60"/>
      <c r="BG15" s="60"/>
      <c r="BH15" s="61" t="n">
        <f aca="false">V15+AS15+BD15</f>
        <v>23</v>
      </c>
      <c r="BI15" s="32"/>
    </row>
    <row r="16" customFormat="false" ht="12.75" hidden="false" customHeight="true" outlineLevel="0" collapsed="false">
      <c r="A16" s="7" t="n">
        <v>3</v>
      </c>
      <c r="B16" s="23" t="s">
        <v>21</v>
      </c>
      <c r="C16" s="26" t="n">
        <v>1</v>
      </c>
      <c r="D16" s="42" t="n">
        <v>7</v>
      </c>
      <c r="E16" s="43"/>
      <c r="F16" s="27"/>
      <c r="G16" s="26" t="n">
        <v>1</v>
      </c>
      <c r="H16" s="42" t="n">
        <v>7</v>
      </c>
      <c r="I16" s="43"/>
      <c r="J16" s="29"/>
      <c r="K16" s="26" t="n">
        <v>1</v>
      </c>
      <c r="L16" s="42" t="n">
        <v>6</v>
      </c>
      <c r="M16" s="43"/>
      <c r="N16" s="27"/>
      <c r="O16" s="26" t="n">
        <v>1</v>
      </c>
      <c r="P16" s="42" t="n">
        <v>9</v>
      </c>
      <c r="Q16" s="43"/>
      <c r="R16" s="27"/>
      <c r="S16" s="29" t="n">
        <f aca="false">C16+G16+K16+O16</f>
        <v>4</v>
      </c>
      <c r="T16" s="62"/>
      <c r="U16" s="63" t="n">
        <f aca="false">D16+H16+L16+P16</f>
        <v>29</v>
      </c>
      <c r="V16" s="27"/>
      <c r="W16" s="26" t="n">
        <v>1</v>
      </c>
      <c r="X16" s="42" t="n">
        <v>11</v>
      </c>
      <c r="Y16" s="43"/>
      <c r="Z16" s="27"/>
      <c r="AA16" s="26" t="n">
        <v>1</v>
      </c>
      <c r="AB16" s="42" t="n">
        <v>10</v>
      </c>
      <c r="AC16" s="43"/>
      <c r="AD16" s="27"/>
      <c r="AE16" s="26" t="n">
        <v>1</v>
      </c>
      <c r="AF16" s="42" t="n">
        <v>10</v>
      </c>
      <c r="AG16" s="43"/>
      <c r="AH16" s="27"/>
      <c r="AI16" s="26" t="n">
        <v>1</v>
      </c>
      <c r="AJ16" s="42" t="n">
        <v>5</v>
      </c>
      <c r="AK16" s="43"/>
      <c r="AL16" s="27"/>
      <c r="AM16" s="26" t="n">
        <v>1</v>
      </c>
      <c r="AN16" s="42" t="n">
        <v>15</v>
      </c>
      <c r="AO16" s="43"/>
      <c r="AP16" s="27"/>
      <c r="AQ16" s="29" t="n">
        <f aca="false">W16+AA16+AE16+AI16+AM16</f>
        <v>5</v>
      </c>
      <c r="AR16" s="29" t="n">
        <f aca="false">X16+AB16+AF16+AJ16+AN16</f>
        <v>51</v>
      </c>
      <c r="AS16" s="27"/>
      <c r="AT16" s="26"/>
      <c r="AU16" s="42"/>
      <c r="AV16" s="43"/>
      <c r="AW16" s="27"/>
      <c r="AX16" s="26"/>
      <c r="AY16" s="42"/>
      <c r="AZ16" s="43"/>
      <c r="BA16" s="27"/>
      <c r="BB16" s="29" t="n">
        <f aca="false">AT16+AX16</f>
        <v>0</v>
      </c>
      <c r="BC16" s="29"/>
      <c r="BD16" s="27"/>
      <c r="BE16" s="26" t="n">
        <f aca="false">S16+AQ16+BB16</f>
        <v>9</v>
      </c>
      <c r="BF16" s="26"/>
      <c r="BG16" s="31" t="n">
        <f aca="false">U16+AR16+BC16</f>
        <v>80</v>
      </c>
      <c r="BH16" s="27" t="n">
        <f aca="false">V16+AS16+BD16</f>
        <v>0</v>
      </c>
      <c r="BI16" s="32"/>
    </row>
    <row r="17" customFormat="false" ht="16.95" hidden="false" customHeight="true" outlineLevel="0" collapsed="false">
      <c r="A17" s="7"/>
      <c r="B17" s="23"/>
      <c r="C17" s="34"/>
      <c r="D17" s="64"/>
      <c r="E17" s="65"/>
      <c r="F17" s="35"/>
      <c r="G17" s="36"/>
      <c r="H17" s="64"/>
      <c r="I17" s="65"/>
      <c r="J17" s="36" t="n">
        <v>2</v>
      </c>
      <c r="K17" s="36"/>
      <c r="L17" s="64"/>
      <c r="M17" s="65"/>
      <c r="N17" s="35"/>
      <c r="O17" s="36"/>
      <c r="P17" s="64"/>
      <c r="Q17" s="65"/>
      <c r="R17" s="35" t="n">
        <v>1</v>
      </c>
      <c r="S17" s="38"/>
      <c r="T17" s="66"/>
      <c r="U17" s="38"/>
      <c r="V17" s="39" t="n">
        <f aca="false">F17+J17+N17+R17</f>
        <v>3</v>
      </c>
      <c r="W17" s="36"/>
      <c r="X17" s="64"/>
      <c r="Y17" s="65"/>
      <c r="Z17" s="35"/>
      <c r="AA17" s="36"/>
      <c r="AB17" s="64"/>
      <c r="AC17" s="65"/>
      <c r="AD17" s="35"/>
      <c r="AE17" s="36"/>
      <c r="AF17" s="64"/>
      <c r="AG17" s="65"/>
      <c r="AH17" s="35" t="n">
        <v>2</v>
      </c>
      <c r="AI17" s="36"/>
      <c r="AJ17" s="64"/>
      <c r="AK17" s="65"/>
      <c r="AL17" s="35"/>
      <c r="AM17" s="36"/>
      <c r="AN17" s="64"/>
      <c r="AO17" s="65"/>
      <c r="AP17" s="35"/>
      <c r="AQ17" s="38"/>
      <c r="AR17" s="38"/>
      <c r="AS17" s="39" t="n">
        <f aca="false">Z17+AD17+AH17+AL17+AP17</f>
        <v>2</v>
      </c>
      <c r="AT17" s="36"/>
      <c r="AU17" s="64"/>
      <c r="AV17" s="65"/>
      <c r="AW17" s="35"/>
      <c r="AX17" s="36"/>
      <c r="AY17" s="64"/>
      <c r="AZ17" s="65"/>
      <c r="BA17" s="35"/>
      <c r="BB17" s="38"/>
      <c r="BC17" s="38"/>
      <c r="BD17" s="39"/>
      <c r="BE17" s="40"/>
      <c r="BF17" s="36"/>
      <c r="BG17" s="41"/>
      <c r="BH17" s="35" t="n">
        <f aca="false">V17+AS17+BD17</f>
        <v>5</v>
      </c>
      <c r="BI17" s="32"/>
    </row>
    <row r="18" customFormat="false" ht="12.75" hidden="false" customHeight="true" outlineLevel="0" collapsed="false">
      <c r="A18" s="7" t="n">
        <v>4</v>
      </c>
      <c r="B18" s="23" t="s">
        <v>22</v>
      </c>
      <c r="C18" s="24" t="n">
        <v>1</v>
      </c>
      <c r="D18" s="42" t="n">
        <v>6</v>
      </c>
      <c r="E18" s="43"/>
      <c r="F18" s="27"/>
      <c r="G18" s="26" t="n">
        <v>1</v>
      </c>
      <c r="H18" s="26" t="n">
        <v>11</v>
      </c>
      <c r="I18" s="43"/>
      <c r="J18" s="27"/>
      <c r="K18" s="26" t="n">
        <v>1</v>
      </c>
      <c r="L18" s="42" t="n">
        <v>8</v>
      </c>
      <c r="M18" s="43"/>
      <c r="N18" s="27"/>
      <c r="O18" s="26" t="n">
        <v>1</v>
      </c>
      <c r="P18" s="42" t="n">
        <v>13</v>
      </c>
      <c r="Q18" s="43"/>
      <c r="R18" s="27"/>
      <c r="S18" s="29" t="n">
        <f aca="false">C18+G18+K18+O18</f>
        <v>4</v>
      </c>
      <c r="T18" s="29"/>
      <c r="U18" s="63" t="n">
        <f aca="false">D18+H18+L18+P18</f>
        <v>38</v>
      </c>
      <c r="V18" s="27"/>
      <c r="W18" s="26" t="n">
        <v>1</v>
      </c>
      <c r="X18" s="42" t="n">
        <v>15</v>
      </c>
      <c r="Y18" s="43"/>
      <c r="Z18" s="27"/>
      <c r="AA18" s="26" t="n">
        <v>1</v>
      </c>
      <c r="AB18" s="42" t="n">
        <v>10</v>
      </c>
      <c r="AC18" s="43"/>
      <c r="AD18" s="27"/>
      <c r="AE18" s="26" t="n">
        <v>1</v>
      </c>
      <c r="AF18" s="42" t="n">
        <v>14</v>
      </c>
      <c r="AG18" s="43"/>
      <c r="AH18" s="27"/>
      <c r="AI18" s="26" t="n">
        <v>1</v>
      </c>
      <c r="AJ18" s="42" t="n">
        <v>11</v>
      </c>
      <c r="AK18" s="43"/>
      <c r="AL18" s="27"/>
      <c r="AM18" s="26" t="n">
        <v>1</v>
      </c>
      <c r="AN18" s="42" t="n">
        <v>9</v>
      </c>
      <c r="AO18" s="43"/>
      <c r="AP18" s="27"/>
      <c r="AQ18" s="29" t="n">
        <f aca="false">W18+AA18+AE18+AI18+AM18</f>
        <v>5</v>
      </c>
      <c r="AR18" s="29" t="n">
        <f aca="false">X18+AB18+AF18+AJ18+AN18</f>
        <v>59</v>
      </c>
      <c r="AS18" s="27"/>
      <c r="AT18" s="26"/>
      <c r="AU18" s="42"/>
      <c r="AV18" s="43"/>
      <c r="AW18" s="27"/>
      <c r="AX18" s="26"/>
      <c r="AY18" s="42"/>
      <c r="AZ18" s="43"/>
      <c r="BA18" s="27"/>
      <c r="BB18" s="29" t="n">
        <f aca="false">AT18+AX18</f>
        <v>0</v>
      </c>
      <c r="BC18" s="29" t="n">
        <f aca="false">AU18+AY18</f>
        <v>0</v>
      </c>
      <c r="BD18" s="27"/>
      <c r="BE18" s="26" t="n">
        <f aca="false">S18+AQ18+BB18</f>
        <v>9</v>
      </c>
      <c r="BF18" s="26"/>
      <c r="BG18" s="31" t="n">
        <f aca="false">U18+AR18+BC18</f>
        <v>97</v>
      </c>
      <c r="BH18" s="27" t="n">
        <f aca="false">V18+AS18+BD18</f>
        <v>0</v>
      </c>
      <c r="BI18" s="32"/>
    </row>
    <row r="19" customFormat="false" ht="15.75" hidden="false" customHeight="true" outlineLevel="0" collapsed="false">
      <c r="A19" s="7"/>
      <c r="B19" s="23"/>
      <c r="C19" s="24"/>
      <c r="D19" s="34"/>
      <c r="E19" s="43"/>
      <c r="F19" s="24"/>
      <c r="G19" s="34"/>
      <c r="H19" s="34"/>
      <c r="I19" s="34"/>
      <c r="J19" s="35" t="n">
        <v>2</v>
      </c>
      <c r="K19" s="34"/>
      <c r="L19" s="33"/>
      <c r="M19" s="34"/>
      <c r="N19" s="24"/>
      <c r="O19" s="34"/>
      <c r="P19" s="34"/>
      <c r="Q19" s="43"/>
      <c r="R19" s="24"/>
      <c r="S19" s="48"/>
      <c r="T19" s="48"/>
      <c r="U19" s="48"/>
      <c r="V19" s="39" t="n">
        <f aca="false">F19+J19+N19+R19</f>
        <v>2</v>
      </c>
      <c r="W19" s="34"/>
      <c r="X19" s="34"/>
      <c r="Y19" s="43"/>
      <c r="Z19" s="24"/>
      <c r="AA19" s="34"/>
      <c r="AB19" s="34"/>
      <c r="AC19" s="43"/>
      <c r="AD19" s="35"/>
      <c r="AE19" s="34"/>
      <c r="AF19" s="34"/>
      <c r="AG19" s="43"/>
      <c r="AH19" s="35"/>
      <c r="AI19" s="34"/>
      <c r="AJ19" s="34"/>
      <c r="AK19" s="43"/>
      <c r="AL19" s="35" t="n">
        <v>1</v>
      </c>
      <c r="AM19" s="34"/>
      <c r="AN19" s="34"/>
      <c r="AO19" s="43"/>
      <c r="AP19" s="35"/>
      <c r="AQ19" s="48"/>
      <c r="AR19" s="48"/>
      <c r="AS19" s="39" t="n">
        <f aca="false">Z19+AD19+AH19+AL19+AP19</f>
        <v>1</v>
      </c>
      <c r="AT19" s="34"/>
      <c r="AU19" s="36"/>
      <c r="AV19" s="65"/>
      <c r="AW19" s="35"/>
      <c r="AX19" s="36"/>
      <c r="AY19" s="36"/>
      <c r="AZ19" s="65"/>
      <c r="BA19" s="35"/>
      <c r="BB19" s="38"/>
      <c r="BC19" s="38"/>
      <c r="BD19" s="39"/>
      <c r="BE19" s="40"/>
      <c r="BF19" s="36"/>
      <c r="BG19" s="41"/>
      <c r="BH19" s="67" t="n">
        <f aca="false">V19+AS19+BD19</f>
        <v>3</v>
      </c>
      <c r="BI19" s="32"/>
    </row>
    <row r="20" customFormat="false" ht="12.75" hidden="true" customHeight="true" outlineLevel="0" collapsed="false">
      <c r="A20" s="7"/>
      <c r="B20" s="23"/>
      <c r="C20" s="24"/>
      <c r="D20" s="25"/>
      <c r="E20" s="26"/>
      <c r="F20" s="24"/>
      <c r="G20" s="26"/>
      <c r="H20" s="28"/>
      <c r="I20" s="26"/>
      <c r="J20" s="26"/>
      <c r="K20" s="26"/>
      <c r="L20" s="28"/>
      <c r="M20" s="26"/>
      <c r="N20" s="26"/>
      <c r="O20" s="26"/>
      <c r="P20" s="44"/>
      <c r="Q20" s="26"/>
      <c r="R20" s="24"/>
      <c r="S20" s="29"/>
      <c r="T20" s="29"/>
      <c r="U20" s="63"/>
      <c r="V20" s="27"/>
      <c r="W20" s="26"/>
      <c r="X20" s="28"/>
      <c r="Y20" s="26"/>
      <c r="Z20" s="24"/>
      <c r="AA20" s="26"/>
      <c r="AB20" s="28"/>
      <c r="AC20" s="26"/>
      <c r="AD20" s="24"/>
      <c r="AE20" s="26"/>
      <c r="AF20" s="28"/>
      <c r="AG20" s="26"/>
      <c r="AH20" s="24"/>
      <c r="AI20" s="26"/>
      <c r="AJ20" s="28"/>
      <c r="AK20" s="26"/>
      <c r="AL20" s="24"/>
      <c r="AM20" s="26"/>
      <c r="AN20" s="28"/>
      <c r="AO20" s="26"/>
      <c r="AP20" s="24"/>
      <c r="AQ20" s="29"/>
      <c r="AR20" s="29"/>
      <c r="AS20" s="27"/>
      <c r="AT20" s="26"/>
      <c r="AU20" s="28"/>
      <c r="AV20" s="26"/>
      <c r="AW20" s="24"/>
      <c r="AX20" s="26"/>
      <c r="AY20" s="28"/>
      <c r="AZ20" s="26"/>
      <c r="BA20" s="24"/>
      <c r="BB20" s="29"/>
      <c r="BC20" s="29"/>
      <c r="BD20" s="27"/>
      <c r="BE20" s="26" t="n">
        <f aca="false">S20+AQ20+BB20</f>
        <v>0</v>
      </c>
      <c r="BF20" s="26"/>
      <c r="BG20" s="31" t="n">
        <f aca="false">U20+AR20+BC20</f>
        <v>0</v>
      </c>
      <c r="BH20" s="27" t="n">
        <f aca="false">V20+AS20+BD20</f>
        <v>0</v>
      </c>
      <c r="BI20" s="32"/>
    </row>
    <row r="21" customFormat="false" ht="12.75" hidden="false" customHeight="true" outlineLevel="0" collapsed="false">
      <c r="A21" s="7" t="n">
        <v>5</v>
      </c>
      <c r="B21" s="23" t="s">
        <v>23</v>
      </c>
      <c r="C21" s="24" t="n">
        <v>1</v>
      </c>
      <c r="D21" s="25" t="n">
        <v>9</v>
      </c>
      <c r="E21" s="26"/>
      <c r="F21" s="27"/>
      <c r="G21" s="26" t="n">
        <v>1</v>
      </c>
      <c r="H21" s="28" t="n">
        <v>17</v>
      </c>
      <c r="I21" s="26"/>
      <c r="J21" s="27"/>
      <c r="K21" s="26" t="n">
        <v>1</v>
      </c>
      <c r="L21" s="28" t="n">
        <v>9</v>
      </c>
      <c r="M21" s="26"/>
      <c r="N21" s="39"/>
      <c r="O21" s="26" t="n">
        <v>1</v>
      </c>
      <c r="P21" s="28" t="n">
        <v>13</v>
      </c>
      <c r="Q21" s="26"/>
      <c r="R21" s="27" t="n">
        <v>1</v>
      </c>
      <c r="S21" s="29" t="n">
        <f aca="false">C21+G21+K21+O21</f>
        <v>4</v>
      </c>
      <c r="T21" s="29"/>
      <c r="U21" s="63" t="n">
        <f aca="false">D21+H21+L21+P21</f>
        <v>48</v>
      </c>
      <c r="V21" s="27" t="n">
        <f aca="false">F21+J21+N21+R21</f>
        <v>1</v>
      </c>
      <c r="W21" s="26" t="n">
        <v>1</v>
      </c>
      <c r="X21" s="28" t="n">
        <v>11</v>
      </c>
      <c r="Y21" s="26"/>
      <c r="Z21" s="27"/>
      <c r="AA21" s="26" t="n">
        <v>1</v>
      </c>
      <c r="AB21" s="28" t="n">
        <v>14</v>
      </c>
      <c r="AC21" s="26"/>
      <c r="AD21" s="27"/>
      <c r="AE21" s="26" t="n">
        <v>1</v>
      </c>
      <c r="AF21" s="28" t="n">
        <v>16</v>
      </c>
      <c r="AG21" s="26"/>
      <c r="AH21" s="27"/>
      <c r="AI21" s="26" t="n">
        <v>1</v>
      </c>
      <c r="AJ21" s="28" t="n">
        <v>10</v>
      </c>
      <c r="AK21" s="26"/>
      <c r="AL21" s="27"/>
      <c r="AM21" s="26" t="n">
        <v>1</v>
      </c>
      <c r="AN21" s="28" t="n">
        <v>9</v>
      </c>
      <c r="AO21" s="26"/>
      <c r="AP21" s="27"/>
      <c r="AQ21" s="29" t="n">
        <f aca="false">W21+AA21+AE21+AI21+AM21</f>
        <v>5</v>
      </c>
      <c r="AR21" s="29" t="n">
        <f aca="false">X21+AB21+AF21+AJ21+AN21</f>
        <v>60</v>
      </c>
      <c r="AS21" s="27"/>
      <c r="AT21" s="26"/>
      <c r="AU21" s="28"/>
      <c r="AV21" s="26"/>
      <c r="AW21" s="27"/>
      <c r="AX21" s="26"/>
      <c r="AY21" s="28"/>
      <c r="AZ21" s="26"/>
      <c r="BA21" s="27"/>
      <c r="BB21" s="29" t="n">
        <f aca="false">AT21+AX21</f>
        <v>0</v>
      </c>
      <c r="BC21" s="29" t="n">
        <f aca="false">AU21+AY21</f>
        <v>0</v>
      </c>
      <c r="BD21" s="27"/>
      <c r="BE21" s="26" t="n">
        <f aca="false">S21+AQ21+BB21</f>
        <v>9</v>
      </c>
      <c r="BF21" s="26"/>
      <c r="BG21" s="31" t="n">
        <f aca="false">U21+AR21+BC21</f>
        <v>108</v>
      </c>
      <c r="BH21" s="27" t="n">
        <f aca="false">V21+AS21+BD21</f>
        <v>1</v>
      </c>
      <c r="BI21" s="32"/>
    </row>
    <row r="22" customFormat="false" ht="16.5" hidden="false" customHeight="true" outlineLevel="0" collapsed="false">
      <c r="A22" s="7"/>
      <c r="B22" s="23"/>
      <c r="C22" s="24"/>
      <c r="D22" s="33"/>
      <c r="E22" s="34"/>
      <c r="F22" s="35"/>
      <c r="G22" s="34"/>
      <c r="H22" s="46"/>
      <c r="I22" s="34"/>
      <c r="J22" s="35" t="n">
        <v>1</v>
      </c>
      <c r="K22" s="34"/>
      <c r="L22" s="46"/>
      <c r="M22" s="34"/>
      <c r="N22" s="35"/>
      <c r="O22" s="34"/>
      <c r="P22" s="46"/>
      <c r="Q22" s="34"/>
      <c r="R22" s="35"/>
      <c r="S22" s="48"/>
      <c r="T22" s="48"/>
      <c r="U22" s="68"/>
      <c r="V22" s="39" t="n">
        <f aca="false">F22+J22+N22+R22</f>
        <v>1</v>
      </c>
      <c r="W22" s="34"/>
      <c r="X22" s="46"/>
      <c r="Y22" s="34"/>
      <c r="Z22" s="35" t="n">
        <v>1</v>
      </c>
      <c r="AA22" s="34"/>
      <c r="AB22" s="46"/>
      <c r="AC22" s="34"/>
      <c r="AD22" s="35"/>
      <c r="AE22" s="34"/>
      <c r="AF22" s="46"/>
      <c r="AG22" s="34"/>
      <c r="AH22" s="24"/>
      <c r="AI22" s="34"/>
      <c r="AJ22" s="46"/>
      <c r="AK22" s="34"/>
      <c r="AL22" s="35" t="n">
        <v>1</v>
      </c>
      <c r="AM22" s="34"/>
      <c r="AN22" s="46"/>
      <c r="AO22" s="34"/>
      <c r="AP22" s="24"/>
      <c r="AQ22" s="48"/>
      <c r="AR22" s="48"/>
      <c r="AS22" s="39" t="n">
        <f aca="false">Z22+AD22+AH22+AL22+AP22</f>
        <v>2</v>
      </c>
      <c r="AT22" s="34"/>
      <c r="AU22" s="46"/>
      <c r="AV22" s="34"/>
      <c r="AW22" s="24"/>
      <c r="AX22" s="34"/>
      <c r="AY22" s="46"/>
      <c r="AZ22" s="34"/>
      <c r="BA22" s="24"/>
      <c r="BB22" s="48"/>
      <c r="BC22" s="48"/>
      <c r="BD22" s="27"/>
      <c r="BE22" s="40"/>
      <c r="BF22" s="34"/>
      <c r="BG22" s="41"/>
      <c r="BH22" s="35" t="n">
        <f aca="false">V22+AS22+BD22</f>
        <v>3</v>
      </c>
      <c r="BI22" s="32"/>
    </row>
    <row r="23" customFormat="false" ht="12.75" hidden="false" customHeight="true" outlineLevel="0" collapsed="false">
      <c r="A23" s="7" t="n">
        <v>6</v>
      </c>
      <c r="B23" s="23" t="s">
        <v>24</v>
      </c>
      <c r="C23" s="24" t="n">
        <v>1</v>
      </c>
      <c r="D23" s="28" t="n">
        <v>7</v>
      </c>
      <c r="E23" s="26"/>
      <c r="F23" s="27"/>
      <c r="G23" s="26" t="n">
        <v>1</v>
      </c>
      <c r="H23" s="28" t="n">
        <v>5</v>
      </c>
      <c r="I23" s="26"/>
      <c r="J23" s="27"/>
      <c r="K23" s="26" t="n">
        <v>1</v>
      </c>
      <c r="L23" s="28" t="n">
        <v>5</v>
      </c>
      <c r="M23" s="26"/>
      <c r="N23" s="27"/>
      <c r="O23" s="26" t="n">
        <v>1</v>
      </c>
      <c r="P23" s="28" t="n">
        <v>9</v>
      </c>
      <c r="Q23" s="26"/>
      <c r="R23" s="27"/>
      <c r="S23" s="29" t="n">
        <f aca="false">C23+G23+K23+O23</f>
        <v>4</v>
      </c>
      <c r="T23" s="29"/>
      <c r="U23" s="69" t="n">
        <f aca="false">D23+H23+L23+P23</f>
        <v>26</v>
      </c>
      <c r="V23" s="27"/>
      <c r="W23" s="26" t="n">
        <v>1</v>
      </c>
      <c r="X23" s="28" t="n">
        <v>10</v>
      </c>
      <c r="Y23" s="26"/>
      <c r="Z23" s="27"/>
      <c r="AA23" s="26" t="n">
        <v>1</v>
      </c>
      <c r="AB23" s="28" t="n">
        <v>8</v>
      </c>
      <c r="AC23" s="26"/>
      <c r="AD23" s="27"/>
      <c r="AE23" s="26" t="n">
        <v>1</v>
      </c>
      <c r="AF23" s="28" t="n">
        <v>7</v>
      </c>
      <c r="AG23" s="26"/>
      <c r="AH23" s="27"/>
      <c r="AI23" s="26" t="n">
        <v>1</v>
      </c>
      <c r="AJ23" s="28" t="n">
        <v>11</v>
      </c>
      <c r="AK23" s="26"/>
      <c r="AL23" s="27"/>
      <c r="AM23" s="26" t="n">
        <v>1</v>
      </c>
      <c r="AN23" s="28" t="n">
        <v>8</v>
      </c>
      <c r="AO23" s="26"/>
      <c r="AP23" s="27"/>
      <c r="AQ23" s="29" t="n">
        <f aca="false">W23+AA23+AE23+AI23+AM23</f>
        <v>5</v>
      </c>
      <c r="AR23" s="29" t="n">
        <f aca="false">X23+AB23+AF23+AJ23+AN23</f>
        <v>44</v>
      </c>
      <c r="AS23" s="27" t="n">
        <f aca="false">Z23+AD23+AH23+AL23+AP23</f>
        <v>0</v>
      </c>
      <c r="AT23" s="26"/>
      <c r="AU23" s="28"/>
      <c r="AV23" s="26"/>
      <c r="AW23" s="27"/>
      <c r="AX23" s="26"/>
      <c r="AY23" s="28"/>
      <c r="AZ23" s="26"/>
      <c r="BA23" s="27"/>
      <c r="BB23" s="29" t="n">
        <f aca="false">AT23+AX23</f>
        <v>0</v>
      </c>
      <c r="BC23" s="29" t="n">
        <f aca="false">AU23+AY23</f>
        <v>0</v>
      </c>
      <c r="BD23" s="27"/>
      <c r="BE23" s="26" t="n">
        <f aca="false">S23+AQ23+BB23</f>
        <v>9</v>
      </c>
      <c r="BF23" s="26"/>
      <c r="BG23" s="31" t="n">
        <f aca="false">U23+AR23+BC23</f>
        <v>70</v>
      </c>
      <c r="BH23" s="27" t="n">
        <f aca="false">BD23+AS23+V23</f>
        <v>0</v>
      </c>
      <c r="BI23" s="32"/>
    </row>
    <row r="24" customFormat="false" ht="12.75" hidden="false" customHeight="true" outlineLevel="0" collapsed="false">
      <c r="A24" s="7"/>
      <c r="B24" s="23"/>
      <c r="C24" s="24"/>
      <c r="D24" s="46"/>
      <c r="E24" s="34"/>
      <c r="F24" s="35" t="n">
        <v>2</v>
      </c>
      <c r="G24" s="36"/>
      <c r="H24" s="37"/>
      <c r="I24" s="36"/>
      <c r="J24" s="35"/>
      <c r="K24" s="36"/>
      <c r="L24" s="37"/>
      <c r="M24" s="36"/>
      <c r="N24" s="35"/>
      <c r="O24" s="36"/>
      <c r="P24" s="37"/>
      <c r="Q24" s="36"/>
      <c r="R24" s="35"/>
      <c r="S24" s="38"/>
      <c r="T24" s="38"/>
      <c r="U24" s="38"/>
      <c r="V24" s="39" t="n">
        <v>2</v>
      </c>
      <c r="W24" s="36"/>
      <c r="X24" s="37"/>
      <c r="Y24" s="36"/>
      <c r="Z24" s="35"/>
      <c r="AA24" s="36"/>
      <c r="AB24" s="37"/>
      <c r="AC24" s="36"/>
      <c r="AD24" s="35"/>
      <c r="AE24" s="36"/>
      <c r="AF24" s="37"/>
      <c r="AG24" s="36"/>
      <c r="AH24" s="35"/>
      <c r="AI24" s="36"/>
      <c r="AJ24" s="37"/>
      <c r="AK24" s="36"/>
      <c r="AL24" s="35"/>
      <c r="AM24" s="36"/>
      <c r="AN24" s="37"/>
      <c r="AO24" s="36"/>
      <c r="AP24" s="35"/>
      <c r="AQ24" s="38"/>
      <c r="AR24" s="38"/>
      <c r="AS24" s="39"/>
      <c r="AT24" s="36"/>
      <c r="AU24" s="37"/>
      <c r="AV24" s="36"/>
      <c r="AW24" s="35"/>
      <c r="AX24" s="36"/>
      <c r="AY24" s="37"/>
      <c r="AZ24" s="36"/>
      <c r="BA24" s="35"/>
      <c r="BB24" s="38"/>
      <c r="BC24" s="38"/>
      <c r="BD24" s="39"/>
      <c r="BE24" s="40"/>
      <c r="BF24" s="36"/>
      <c r="BG24" s="41"/>
      <c r="BH24" s="35" t="n">
        <v>2</v>
      </c>
      <c r="BI24" s="32"/>
    </row>
    <row r="25" customFormat="false" ht="12.75" hidden="false" customHeight="true" outlineLevel="0" collapsed="false">
      <c r="A25" s="7" t="n">
        <v>7</v>
      </c>
      <c r="B25" s="23" t="s">
        <v>25</v>
      </c>
      <c r="C25" s="24" t="n">
        <v>1</v>
      </c>
      <c r="D25" s="26" t="n">
        <v>7</v>
      </c>
      <c r="E25" s="43"/>
      <c r="F25" s="27"/>
      <c r="G25" s="26" t="n">
        <v>1</v>
      </c>
      <c r="H25" s="26" t="n">
        <v>11</v>
      </c>
      <c r="I25" s="43"/>
      <c r="J25" s="27" t="n">
        <v>1</v>
      </c>
      <c r="K25" s="26" t="n">
        <v>1</v>
      </c>
      <c r="L25" s="26" t="n">
        <v>13</v>
      </c>
      <c r="M25" s="43"/>
      <c r="N25" s="39"/>
      <c r="O25" s="26" t="n">
        <v>1</v>
      </c>
      <c r="P25" s="26" t="n">
        <v>17</v>
      </c>
      <c r="Q25" s="43"/>
      <c r="R25" s="27"/>
      <c r="S25" s="29" t="n">
        <f aca="false">C25+G25+K25+O25</f>
        <v>4</v>
      </c>
      <c r="T25" s="29"/>
      <c r="U25" s="29" t="n">
        <f aca="false">D25+H25+L25+P25</f>
        <v>48</v>
      </c>
      <c r="V25" s="39" t="n">
        <v>1</v>
      </c>
      <c r="W25" s="26" t="n">
        <v>1</v>
      </c>
      <c r="X25" s="26" t="n">
        <v>8</v>
      </c>
      <c r="Y25" s="43"/>
      <c r="Z25" s="27"/>
      <c r="AA25" s="26" t="n">
        <v>1</v>
      </c>
      <c r="AB25" s="26" t="n">
        <v>21</v>
      </c>
      <c r="AC25" s="43"/>
      <c r="AD25" s="27"/>
      <c r="AE25" s="26" t="n">
        <v>1</v>
      </c>
      <c r="AF25" s="26" t="n">
        <v>16</v>
      </c>
      <c r="AG25" s="43"/>
      <c r="AH25" s="27"/>
      <c r="AI25" s="26" t="n">
        <v>1</v>
      </c>
      <c r="AJ25" s="26" t="n">
        <v>13</v>
      </c>
      <c r="AK25" s="43"/>
      <c r="AL25" s="27"/>
      <c r="AM25" s="26" t="n">
        <v>1</v>
      </c>
      <c r="AN25" s="26" t="n">
        <v>15</v>
      </c>
      <c r="AO25" s="43"/>
      <c r="AP25" s="27"/>
      <c r="AQ25" s="29" t="n">
        <f aca="false">W25+AA25+AE25+AI25+AM25</f>
        <v>5</v>
      </c>
      <c r="AR25" s="29" t="n">
        <f aca="false">X25+AB25+AF25+AJ25+AN25</f>
        <v>73</v>
      </c>
      <c r="AS25" s="27"/>
      <c r="AT25" s="26"/>
      <c r="AU25" s="26"/>
      <c r="AV25" s="43"/>
      <c r="AW25" s="27"/>
      <c r="AX25" s="26"/>
      <c r="AY25" s="26"/>
      <c r="AZ25" s="43"/>
      <c r="BA25" s="27"/>
      <c r="BB25" s="29" t="n">
        <f aca="false">AT25+AX25</f>
        <v>0</v>
      </c>
      <c r="BC25" s="29"/>
      <c r="BD25" s="27"/>
      <c r="BE25" s="26" t="n">
        <f aca="false">S25+AQ25+BB25</f>
        <v>9</v>
      </c>
      <c r="BF25" s="26"/>
      <c r="BG25" s="31" t="n">
        <f aca="false">U25+AR25+BC25</f>
        <v>121</v>
      </c>
      <c r="BH25" s="27" t="n">
        <f aca="false">V25+AS25</f>
        <v>1</v>
      </c>
      <c r="BI25" s="32"/>
    </row>
    <row r="26" customFormat="false" ht="12.75" hidden="false" customHeight="true" outlineLevel="0" collapsed="false">
      <c r="A26" s="7"/>
      <c r="B26" s="23"/>
      <c r="C26" s="24"/>
      <c r="D26" s="34"/>
      <c r="E26" s="43"/>
      <c r="F26" s="35" t="n">
        <v>2</v>
      </c>
      <c r="G26" s="34"/>
      <c r="H26" s="34"/>
      <c r="I26" s="43"/>
      <c r="J26" s="35"/>
      <c r="K26" s="34"/>
      <c r="L26" s="34"/>
      <c r="M26" s="43"/>
      <c r="N26" s="35"/>
      <c r="O26" s="34"/>
      <c r="P26" s="34"/>
      <c r="Q26" s="43"/>
      <c r="R26" s="35"/>
      <c r="S26" s="48"/>
      <c r="T26" s="48"/>
      <c r="U26" s="48"/>
      <c r="V26" s="39" t="n">
        <f aca="false">F26+J26+N26+R26</f>
        <v>2</v>
      </c>
      <c r="W26" s="34"/>
      <c r="X26" s="34"/>
      <c r="Y26" s="43"/>
      <c r="Z26" s="35"/>
      <c r="AA26" s="34"/>
      <c r="AB26" s="34"/>
      <c r="AC26" s="43"/>
      <c r="AD26" s="35"/>
      <c r="AE26" s="34"/>
      <c r="AF26" s="34"/>
      <c r="AG26" s="43"/>
      <c r="AH26" s="35" t="n">
        <v>1</v>
      </c>
      <c r="AI26" s="34"/>
      <c r="AJ26" s="36"/>
      <c r="AK26" s="43"/>
      <c r="AL26" s="35"/>
      <c r="AM26" s="34"/>
      <c r="AN26" s="34"/>
      <c r="AO26" s="43"/>
      <c r="AP26" s="24"/>
      <c r="AQ26" s="48"/>
      <c r="AR26" s="48"/>
      <c r="AS26" s="39" t="n">
        <f aca="false">Z26+AD26+AH26+AL26+AP26+AQ2</f>
        <v>1</v>
      </c>
      <c r="AT26" s="34"/>
      <c r="AU26" s="34"/>
      <c r="AV26" s="43"/>
      <c r="AW26" s="24"/>
      <c r="AX26" s="34"/>
      <c r="AY26" s="34"/>
      <c r="AZ26" s="43"/>
      <c r="BA26" s="24"/>
      <c r="BB26" s="48"/>
      <c r="BC26" s="48"/>
      <c r="BD26" s="27"/>
      <c r="BE26" s="40"/>
      <c r="BF26" s="34"/>
      <c r="BG26" s="41"/>
      <c r="BH26" s="35" t="n">
        <f aca="false">V26+AS26</f>
        <v>3</v>
      </c>
      <c r="BI26" s="32"/>
    </row>
    <row r="27" customFormat="false" ht="12.75" hidden="false" customHeight="true" outlineLevel="0" collapsed="false">
      <c r="A27" s="7" t="n">
        <v>8</v>
      </c>
      <c r="B27" s="23" t="s">
        <v>26</v>
      </c>
      <c r="C27" s="24"/>
      <c r="D27" s="25" t="n">
        <v>4</v>
      </c>
      <c r="E27" s="26"/>
      <c r="F27" s="48" t="n">
        <v>4</v>
      </c>
      <c r="G27" s="43"/>
      <c r="H27" s="42" t="n">
        <v>3</v>
      </c>
      <c r="I27" s="43"/>
      <c r="J27" s="48" t="n">
        <v>3</v>
      </c>
      <c r="K27" s="43"/>
      <c r="L27" s="42" t="n">
        <v>4</v>
      </c>
      <c r="M27" s="43"/>
      <c r="N27" s="48" t="n">
        <v>4</v>
      </c>
      <c r="O27" s="43" t="n">
        <v>1</v>
      </c>
      <c r="P27" s="42" t="n">
        <v>6</v>
      </c>
      <c r="Q27" s="43"/>
      <c r="R27" s="27"/>
      <c r="S27" s="62" t="n">
        <f aca="false">C27+G27+K27+O27</f>
        <v>1</v>
      </c>
      <c r="T27" s="62"/>
      <c r="U27" s="63" t="n">
        <f aca="false">D27+H27+L27+P27</f>
        <v>17</v>
      </c>
      <c r="V27" s="39" t="n">
        <v>11</v>
      </c>
      <c r="W27" s="43" t="n">
        <v>1</v>
      </c>
      <c r="X27" s="42" t="n">
        <v>5</v>
      </c>
      <c r="Y27" s="43"/>
      <c r="Z27" s="27"/>
      <c r="AA27" s="43" t="n">
        <v>1</v>
      </c>
      <c r="AB27" s="42" t="n">
        <v>6</v>
      </c>
      <c r="AC27" s="43"/>
      <c r="AD27" s="27"/>
      <c r="AE27" s="43" t="n">
        <v>1</v>
      </c>
      <c r="AF27" s="42" t="n">
        <v>8</v>
      </c>
      <c r="AG27" s="43"/>
      <c r="AH27" s="38"/>
      <c r="AI27" s="43" t="n">
        <v>1</v>
      </c>
      <c r="AJ27" s="42" t="n">
        <v>7</v>
      </c>
      <c r="AK27" s="43"/>
      <c r="AL27" s="27"/>
      <c r="AM27" s="43" t="n">
        <v>1</v>
      </c>
      <c r="AN27" s="42" t="n">
        <v>6</v>
      </c>
      <c r="AO27" s="43"/>
      <c r="AP27" s="27"/>
      <c r="AQ27" s="62" t="n">
        <f aca="false">W27+AA27+AE27+AI27+AM27</f>
        <v>5</v>
      </c>
      <c r="AR27" s="62" t="n">
        <f aca="false">X27+AB27+AF27+AJ27+AN27</f>
        <v>32</v>
      </c>
      <c r="AS27" s="38"/>
      <c r="AT27" s="43"/>
      <c r="AU27" s="42"/>
      <c r="AV27" s="43"/>
      <c r="AW27" s="48"/>
      <c r="AX27" s="43"/>
      <c r="AY27" s="42"/>
      <c r="AZ27" s="43"/>
      <c r="BA27" s="48"/>
      <c r="BB27" s="62"/>
      <c r="BC27" s="62"/>
      <c r="BD27" s="48"/>
      <c r="BE27" s="26" t="n">
        <f aca="false">S27+AQ27+BB27</f>
        <v>6</v>
      </c>
      <c r="BF27" s="43"/>
      <c r="BG27" s="31" t="n">
        <f aca="false">U27+AR27+BC27</f>
        <v>49</v>
      </c>
      <c r="BH27" s="27" t="n">
        <f aca="false">V27+AS27</f>
        <v>11</v>
      </c>
      <c r="BI27" s="32"/>
    </row>
    <row r="28" s="71" customFormat="true" ht="13.8" hidden="false" customHeight="false" outlineLevel="0" collapsed="false">
      <c r="A28" s="7"/>
      <c r="B28" s="23"/>
      <c r="C28" s="24"/>
      <c r="D28" s="33"/>
      <c r="E28" s="34"/>
      <c r="F28" s="35"/>
      <c r="G28" s="34"/>
      <c r="H28" s="46"/>
      <c r="I28" s="34"/>
      <c r="J28" s="24"/>
      <c r="K28" s="34"/>
      <c r="L28" s="46"/>
      <c r="M28" s="34"/>
      <c r="N28" s="35"/>
      <c r="O28" s="34"/>
      <c r="P28" s="46"/>
      <c r="Q28" s="34"/>
      <c r="R28" s="35"/>
      <c r="S28" s="48"/>
      <c r="T28" s="48"/>
      <c r="U28" s="68"/>
      <c r="V28" s="39" t="n">
        <f aca="false">F28+J28+N28+R28</f>
        <v>0</v>
      </c>
      <c r="W28" s="34"/>
      <c r="X28" s="46"/>
      <c r="Y28" s="34"/>
      <c r="Z28" s="35"/>
      <c r="AA28" s="34"/>
      <c r="AB28" s="46"/>
      <c r="AC28" s="34"/>
      <c r="AD28" s="35" t="n">
        <v>1</v>
      </c>
      <c r="AE28" s="34"/>
      <c r="AF28" s="46"/>
      <c r="AG28" s="34"/>
      <c r="AH28" s="35" t="n">
        <v>2</v>
      </c>
      <c r="AI28" s="34"/>
      <c r="AJ28" s="46"/>
      <c r="AK28" s="34"/>
      <c r="AL28" s="35" t="n">
        <v>1</v>
      </c>
      <c r="AM28" s="34"/>
      <c r="AN28" s="46"/>
      <c r="AO28" s="34"/>
      <c r="AP28" s="35"/>
      <c r="AQ28" s="48"/>
      <c r="AR28" s="48"/>
      <c r="AS28" s="39" t="n">
        <f aca="false">Z28+AD28+AH28+AL28+AP28</f>
        <v>4</v>
      </c>
      <c r="AT28" s="34"/>
      <c r="AU28" s="46"/>
      <c r="AV28" s="34"/>
      <c r="AW28" s="24"/>
      <c r="AX28" s="34"/>
      <c r="AY28" s="46"/>
      <c r="AZ28" s="34"/>
      <c r="BA28" s="24"/>
      <c r="BB28" s="48"/>
      <c r="BC28" s="48"/>
      <c r="BD28" s="27"/>
      <c r="BE28" s="40"/>
      <c r="BF28" s="34"/>
      <c r="BG28" s="41"/>
      <c r="BH28" s="35" t="n">
        <f aca="false">V28+AS28+BD28</f>
        <v>4</v>
      </c>
      <c r="BI28" s="70" t="n">
        <f aca="false">SUM(BI10:BI27)</f>
        <v>0</v>
      </c>
    </row>
    <row r="29" s="71" customFormat="true" ht="13.2" hidden="false" customHeight="true" outlineLevel="0" collapsed="false">
      <c r="A29" s="7" t="n">
        <v>9</v>
      </c>
      <c r="B29" s="23" t="s">
        <v>27</v>
      </c>
      <c r="C29" s="24" t="n">
        <v>1</v>
      </c>
      <c r="D29" s="72" t="n">
        <v>7</v>
      </c>
      <c r="E29" s="43"/>
      <c r="F29" s="24"/>
      <c r="G29" s="43" t="n">
        <v>1</v>
      </c>
      <c r="H29" s="42" t="n">
        <v>6</v>
      </c>
      <c r="I29" s="43"/>
      <c r="J29" s="24"/>
      <c r="K29" s="43" t="n">
        <v>1</v>
      </c>
      <c r="L29" s="42" t="n">
        <v>7</v>
      </c>
      <c r="M29" s="43"/>
      <c r="N29" s="35"/>
      <c r="O29" s="43" t="n">
        <v>1</v>
      </c>
      <c r="P29" s="42" t="n">
        <v>8</v>
      </c>
      <c r="Q29" s="43"/>
      <c r="R29" s="35"/>
      <c r="S29" s="62" t="n">
        <f aca="false">C29+G29+K29+O29</f>
        <v>4</v>
      </c>
      <c r="T29" s="62"/>
      <c r="U29" s="63" t="n">
        <f aca="false">D29+H29+L29+P29</f>
        <v>28</v>
      </c>
      <c r="V29" s="39"/>
      <c r="W29" s="43" t="n">
        <v>1</v>
      </c>
      <c r="X29" s="42" t="n">
        <v>6</v>
      </c>
      <c r="Y29" s="43"/>
      <c r="Z29" s="24"/>
      <c r="AA29" s="43" t="n">
        <v>1</v>
      </c>
      <c r="AB29" s="42" t="n">
        <v>6</v>
      </c>
      <c r="AC29" s="43"/>
      <c r="AD29" s="24"/>
      <c r="AE29" s="43" t="n">
        <v>1</v>
      </c>
      <c r="AF29" s="42" t="n">
        <v>7</v>
      </c>
      <c r="AG29" s="43"/>
      <c r="AH29" s="35"/>
      <c r="AI29" s="43" t="n">
        <v>1</v>
      </c>
      <c r="AJ29" s="42" t="n">
        <v>8</v>
      </c>
      <c r="AK29" s="43"/>
      <c r="AL29" s="35"/>
      <c r="AM29" s="43" t="n">
        <v>1</v>
      </c>
      <c r="AN29" s="42" t="n">
        <v>12</v>
      </c>
      <c r="AO29" s="43"/>
      <c r="AP29" s="24"/>
      <c r="AQ29" s="62" t="n">
        <f aca="false">W29+AA29+AE29+AI29+AM29</f>
        <v>5</v>
      </c>
      <c r="AR29" s="62" t="n">
        <f aca="false">X29+AB29+AF29+AJ29+AN29</f>
        <v>39</v>
      </c>
      <c r="AS29" s="39"/>
      <c r="AT29" s="43"/>
      <c r="AU29" s="42"/>
      <c r="AV29" s="43"/>
      <c r="AW29" s="24"/>
      <c r="AX29" s="43"/>
      <c r="AY29" s="42"/>
      <c r="AZ29" s="43"/>
      <c r="BA29" s="24"/>
      <c r="BB29" s="62"/>
      <c r="BC29" s="62"/>
      <c r="BD29" s="27"/>
      <c r="BE29" s="26" t="n">
        <f aca="false">S29+AQ29</f>
        <v>9</v>
      </c>
      <c r="BF29" s="43"/>
      <c r="BG29" s="31" t="n">
        <f aca="false">U29+AR29</f>
        <v>67</v>
      </c>
      <c r="BH29" s="39" t="n">
        <f aca="false">V29+AS29</f>
        <v>0</v>
      </c>
      <c r="BI29" s="73"/>
    </row>
    <row r="30" s="71" customFormat="true" ht="13.2" hidden="false" customHeight="false" outlineLevel="0" collapsed="false">
      <c r="A30" s="7"/>
      <c r="B30" s="23"/>
      <c r="C30" s="24"/>
      <c r="D30" s="72"/>
      <c r="E30" s="43"/>
      <c r="F30" s="35" t="n">
        <v>1</v>
      </c>
      <c r="G30" s="43"/>
      <c r="H30" s="42"/>
      <c r="I30" s="43"/>
      <c r="J30" s="35" t="n">
        <v>1</v>
      </c>
      <c r="K30" s="43"/>
      <c r="L30" s="42"/>
      <c r="M30" s="43"/>
      <c r="N30" s="35"/>
      <c r="O30" s="43"/>
      <c r="P30" s="42"/>
      <c r="Q30" s="43"/>
      <c r="R30" s="35"/>
      <c r="S30" s="35"/>
      <c r="T30" s="62"/>
      <c r="U30" s="63"/>
      <c r="V30" s="39" t="n">
        <f aca="false">F30+J30+N30+R30</f>
        <v>2</v>
      </c>
      <c r="W30" s="43"/>
      <c r="X30" s="42"/>
      <c r="Y30" s="43"/>
      <c r="Z30" s="35"/>
      <c r="AA30" s="43"/>
      <c r="AB30" s="42"/>
      <c r="AC30" s="43"/>
      <c r="AD30" s="35" t="n">
        <v>1</v>
      </c>
      <c r="AE30" s="43"/>
      <c r="AF30" s="42"/>
      <c r="AG30" s="43"/>
      <c r="AH30" s="35" t="n">
        <v>1</v>
      </c>
      <c r="AI30" s="43"/>
      <c r="AJ30" s="42"/>
      <c r="AK30" s="43"/>
      <c r="AL30" s="35"/>
      <c r="AM30" s="43"/>
      <c r="AN30" s="42"/>
      <c r="AO30" s="43"/>
      <c r="AP30" s="24"/>
      <c r="AQ30" s="62"/>
      <c r="AR30" s="62"/>
      <c r="AS30" s="39" t="n">
        <f aca="false">Z30+AD30+AH30+AL30+AP30</f>
        <v>2</v>
      </c>
      <c r="AT30" s="43"/>
      <c r="AU30" s="42"/>
      <c r="AV30" s="43"/>
      <c r="AW30" s="24"/>
      <c r="AX30" s="43"/>
      <c r="AY30" s="42"/>
      <c r="AZ30" s="43"/>
      <c r="BA30" s="24"/>
      <c r="BB30" s="62"/>
      <c r="BC30" s="62"/>
      <c r="BD30" s="27"/>
      <c r="BE30" s="26"/>
      <c r="BF30" s="43"/>
      <c r="BG30" s="31"/>
      <c r="BH30" s="35" t="n">
        <f aca="false">V30+AS30</f>
        <v>4</v>
      </c>
      <c r="BI30" s="73"/>
    </row>
    <row r="31" customFormat="false" ht="13.2" hidden="false" customHeight="true" outlineLevel="0" collapsed="false">
      <c r="A31" s="7" t="n">
        <v>10</v>
      </c>
      <c r="B31" s="23" t="s">
        <v>28</v>
      </c>
      <c r="C31" s="24" t="n">
        <v>1</v>
      </c>
      <c r="D31" s="72" t="n">
        <v>5</v>
      </c>
      <c r="E31" s="43"/>
      <c r="F31" s="27"/>
      <c r="G31" s="26" t="n">
        <v>1</v>
      </c>
      <c r="H31" s="42" t="n">
        <v>6</v>
      </c>
      <c r="I31" s="43"/>
      <c r="J31" s="27"/>
      <c r="K31" s="26" t="n">
        <v>1</v>
      </c>
      <c r="L31" s="42" t="n">
        <v>7</v>
      </c>
      <c r="M31" s="43"/>
      <c r="N31" s="27"/>
      <c r="O31" s="26"/>
      <c r="P31" s="74" t="n">
        <v>0</v>
      </c>
      <c r="Q31" s="43"/>
      <c r="R31" s="27" t="n">
        <v>0</v>
      </c>
      <c r="S31" s="29" t="n">
        <f aca="false">C31+G31+K31+O31</f>
        <v>3</v>
      </c>
      <c r="T31" s="62"/>
      <c r="U31" s="63" t="n">
        <f aca="false">D31+H31+L31+P31</f>
        <v>18</v>
      </c>
      <c r="V31" s="27"/>
      <c r="W31" s="26"/>
      <c r="X31" s="42" t="n">
        <v>4</v>
      </c>
      <c r="Y31" s="43"/>
      <c r="Z31" s="27" t="n">
        <v>4</v>
      </c>
      <c r="AA31" s="26" t="n">
        <v>1</v>
      </c>
      <c r="AB31" s="42" t="n">
        <v>7</v>
      </c>
      <c r="AC31" s="43"/>
      <c r="AD31" s="27"/>
      <c r="AE31" s="26" t="n">
        <v>1</v>
      </c>
      <c r="AF31" s="42" t="n">
        <v>7</v>
      </c>
      <c r="AG31" s="43"/>
      <c r="AH31" s="27"/>
      <c r="AI31" s="26" t="n">
        <v>1</v>
      </c>
      <c r="AJ31" s="42" t="n">
        <v>6</v>
      </c>
      <c r="AK31" s="43"/>
      <c r="AL31" s="27"/>
      <c r="AM31" s="26" t="n">
        <v>0</v>
      </c>
      <c r="AN31" s="42" t="n">
        <v>0</v>
      </c>
      <c r="AO31" s="43"/>
      <c r="AP31" s="27"/>
      <c r="AQ31" s="29" t="n">
        <v>3</v>
      </c>
      <c r="AR31" s="29" t="n">
        <f aca="false">X31+AB31+AF31+AJ31+AN31</f>
        <v>24</v>
      </c>
      <c r="AS31" s="27" t="n">
        <f aca="false">AD31+AH31+AL31+AP31+Z31</f>
        <v>4</v>
      </c>
      <c r="AT31" s="26"/>
      <c r="AU31" s="42"/>
      <c r="AV31" s="43"/>
      <c r="AW31" s="27"/>
      <c r="AX31" s="26"/>
      <c r="AY31" s="42"/>
      <c r="AZ31" s="43"/>
      <c r="BA31" s="27"/>
      <c r="BB31" s="29"/>
      <c r="BC31" s="29"/>
      <c r="BD31" s="27"/>
      <c r="BE31" s="26" t="n">
        <f aca="false">S31+AQ31+BB31</f>
        <v>6</v>
      </c>
      <c r="BF31" s="26"/>
      <c r="BG31" s="31" t="n">
        <f aca="false">U31+AR31+BC31</f>
        <v>42</v>
      </c>
      <c r="BH31" s="27" t="n">
        <f aca="false">V31+AS31+BD31</f>
        <v>4</v>
      </c>
    </row>
    <row r="32" customFormat="false" ht="13.2" hidden="false" customHeight="true" outlineLevel="0" collapsed="false">
      <c r="A32" s="7"/>
      <c r="B32" s="23"/>
      <c r="C32" s="24"/>
      <c r="D32" s="33"/>
      <c r="E32" s="34"/>
      <c r="F32" s="35"/>
      <c r="G32" s="36"/>
      <c r="H32" s="37"/>
      <c r="I32" s="36"/>
      <c r="J32" s="35"/>
      <c r="K32" s="36"/>
      <c r="L32" s="37"/>
      <c r="M32" s="36"/>
      <c r="N32" s="35"/>
      <c r="O32" s="36"/>
      <c r="P32" s="75"/>
      <c r="Q32" s="65"/>
      <c r="R32" s="35"/>
      <c r="S32" s="38"/>
      <c r="T32" s="66"/>
      <c r="U32" s="38"/>
      <c r="V32" s="39"/>
      <c r="W32" s="36"/>
      <c r="X32" s="64"/>
      <c r="Y32" s="65"/>
      <c r="Z32" s="35"/>
      <c r="AA32" s="36"/>
      <c r="AB32" s="64"/>
      <c r="AC32" s="65"/>
      <c r="AD32" s="35"/>
      <c r="AE32" s="36"/>
      <c r="AF32" s="64"/>
      <c r="AG32" s="65"/>
      <c r="AH32" s="36"/>
      <c r="AI32" s="36"/>
      <c r="AJ32" s="64"/>
      <c r="AK32" s="65"/>
      <c r="AL32" s="35"/>
      <c r="AM32" s="36"/>
      <c r="AN32" s="64"/>
      <c r="AO32" s="65"/>
      <c r="AP32" s="35"/>
      <c r="AQ32" s="38"/>
      <c r="AR32" s="38"/>
      <c r="AS32" s="39"/>
      <c r="AT32" s="36"/>
      <c r="AU32" s="64"/>
      <c r="AV32" s="65"/>
      <c r="AW32" s="35"/>
      <c r="AX32" s="36"/>
      <c r="AY32" s="64"/>
      <c r="AZ32" s="65"/>
      <c r="BA32" s="35"/>
      <c r="BB32" s="38"/>
      <c r="BC32" s="38"/>
      <c r="BD32" s="39"/>
      <c r="BE32" s="26"/>
      <c r="BF32" s="36"/>
      <c r="BG32" s="31"/>
      <c r="BH32" s="35" t="n">
        <f aca="false">V32+AS32</f>
        <v>0</v>
      </c>
    </row>
    <row r="33" customFormat="false" ht="13.2" hidden="false" customHeight="true" outlineLevel="0" collapsed="false">
      <c r="A33" s="76" t="n">
        <v>11</v>
      </c>
      <c r="B33" s="77" t="s">
        <v>29</v>
      </c>
      <c r="C33" s="26" t="n">
        <v>1</v>
      </c>
      <c r="D33" s="72" t="n">
        <v>8</v>
      </c>
      <c r="E33" s="43"/>
      <c r="F33" s="35"/>
      <c r="G33" s="43" t="n">
        <v>1</v>
      </c>
      <c r="H33" s="42" t="n">
        <v>6</v>
      </c>
      <c r="I33" s="43"/>
      <c r="J33" s="24"/>
      <c r="K33" s="43" t="n">
        <v>1</v>
      </c>
      <c r="L33" s="42" t="n">
        <v>5</v>
      </c>
      <c r="M33" s="43"/>
      <c r="N33" s="24"/>
      <c r="O33" s="43"/>
      <c r="P33" s="74" t="n">
        <v>4</v>
      </c>
      <c r="Q33" s="43"/>
      <c r="R33" s="24" t="n">
        <v>4</v>
      </c>
      <c r="S33" s="62" t="n">
        <f aca="false">C33+G33+K33+O33</f>
        <v>3</v>
      </c>
      <c r="T33" s="27"/>
      <c r="U33" s="62" t="n">
        <f aca="false">D33+H33+L33+P33</f>
        <v>23</v>
      </c>
      <c r="V33" s="27" t="n">
        <v>4</v>
      </c>
      <c r="W33" s="43" t="n">
        <v>1</v>
      </c>
      <c r="X33" s="42" t="n">
        <v>7</v>
      </c>
      <c r="Y33" s="43"/>
      <c r="Z33" s="24"/>
      <c r="AA33" s="43" t="n">
        <v>1</v>
      </c>
      <c r="AB33" s="42" t="n">
        <v>9</v>
      </c>
      <c r="AC33" s="43"/>
      <c r="AD33" s="24"/>
      <c r="AE33" s="43" t="n">
        <v>1</v>
      </c>
      <c r="AF33" s="42" t="n">
        <v>16</v>
      </c>
      <c r="AG33" s="43"/>
      <c r="AH33" s="34"/>
      <c r="AI33" s="43" t="n">
        <v>1</v>
      </c>
      <c r="AJ33" s="42" t="n">
        <v>7</v>
      </c>
      <c r="AK33" s="43"/>
      <c r="AL33" s="24"/>
      <c r="AM33" s="43" t="n">
        <v>1</v>
      </c>
      <c r="AN33" s="42" t="n">
        <v>12</v>
      </c>
      <c r="AO33" s="43"/>
      <c r="AP33" s="24"/>
      <c r="AQ33" s="62" t="n">
        <f aca="false">W33+AA33+AE33+AI33+AM33</f>
        <v>5</v>
      </c>
      <c r="AR33" s="62" t="n">
        <f aca="false">X33+AB33+AF33+AJ33+AN33</f>
        <v>51</v>
      </c>
      <c r="AS33" s="39"/>
      <c r="AT33" s="65"/>
      <c r="AU33" s="64"/>
      <c r="AV33" s="65"/>
      <c r="AW33" s="35"/>
      <c r="AX33" s="65"/>
      <c r="AY33" s="64"/>
      <c r="AZ33" s="65"/>
      <c r="BA33" s="35"/>
      <c r="BB33" s="66"/>
      <c r="BC33" s="66"/>
      <c r="BD33" s="39"/>
      <c r="BE33" s="26" t="n">
        <f aca="false">S33+AQ33</f>
        <v>8</v>
      </c>
      <c r="BF33" s="65"/>
      <c r="BG33" s="31" t="n">
        <f aca="false">U33+AR33</f>
        <v>74</v>
      </c>
      <c r="BH33" s="27" t="n">
        <f aca="false">AS33+V33</f>
        <v>4</v>
      </c>
    </row>
    <row r="34" customFormat="false" ht="13.2" hidden="false" customHeight="true" outlineLevel="0" collapsed="false">
      <c r="A34" s="76"/>
      <c r="B34" s="77"/>
      <c r="C34" s="26"/>
      <c r="D34" s="72"/>
      <c r="E34" s="43"/>
      <c r="F34" s="40"/>
      <c r="G34" s="65"/>
      <c r="H34" s="64"/>
      <c r="I34" s="65"/>
      <c r="J34" s="40"/>
      <c r="K34" s="65"/>
      <c r="L34" s="64"/>
      <c r="M34" s="65"/>
      <c r="N34" s="40"/>
      <c r="O34" s="65"/>
      <c r="P34" s="78"/>
      <c r="Q34" s="65"/>
      <c r="R34" s="40"/>
      <c r="S34" s="66"/>
      <c r="T34" s="66"/>
      <c r="U34" s="66"/>
      <c r="V34" s="79"/>
      <c r="W34" s="65"/>
      <c r="X34" s="64"/>
      <c r="Y34" s="65"/>
      <c r="Z34" s="40"/>
      <c r="AA34" s="65"/>
      <c r="AB34" s="64"/>
      <c r="AC34" s="65"/>
      <c r="AD34" s="40"/>
      <c r="AE34" s="65"/>
      <c r="AF34" s="64"/>
      <c r="AG34" s="65"/>
      <c r="AH34" s="65"/>
      <c r="AI34" s="65"/>
      <c r="AJ34" s="64"/>
      <c r="AK34" s="65"/>
      <c r="AL34" s="40"/>
      <c r="AM34" s="65"/>
      <c r="AN34" s="64"/>
      <c r="AO34" s="65"/>
      <c r="AP34" s="40"/>
      <c r="AQ34" s="66"/>
      <c r="AR34" s="66"/>
      <c r="AS34" s="79"/>
      <c r="AT34" s="65"/>
      <c r="AU34" s="64"/>
      <c r="AV34" s="65"/>
      <c r="AW34" s="40"/>
      <c r="AX34" s="65"/>
      <c r="AY34" s="64"/>
      <c r="AZ34" s="65"/>
      <c r="BA34" s="40"/>
      <c r="BB34" s="66"/>
      <c r="BC34" s="66"/>
      <c r="BD34" s="79"/>
      <c r="BE34" s="26"/>
      <c r="BF34" s="65"/>
      <c r="BG34" s="31"/>
      <c r="BH34" s="40" t="n">
        <f aca="false">AS34+V34</f>
        <v>0</v>
      </c>
    </row>
    <row r="35" customFormat="false" ht="13.2" hidden="false" customHeight="true" outlineLevel="0" collapsed="false">
      <c r="A35" s="80"/>
      <c r="B35" s="81" t="s">
        <v>30</v>
      </c>
      <c r="C35" s="55" t="n">
        <f aca="false">C16+C18+C21+C23+C25+C27+C29+C31+C33</f>
        <v>8</v>
      </c>
      <c r="D35" s="55" t="n">
        <f aca="false">D16+D18+D21+D23+D25+D27+D29+D31+D33</f>
        <v>60</v>
      </c>
      <c r="E35" s="55" t="n">
        <f aca="false">E16+E18+E21+E23+E25+E27+E29+E31+E33</f>
        <v>0</v>
      </c>
      <c r="F35" s="55" t="n">
        <f aca="false">F16+F18+F21+F23+F25+F27+F29+F31+F33</f>
        <v>4</v>
      </c>
      <c r="G35" s="55" t="n">
        <f aca="false">G16+G18+G21+G23+G25+G27+G29+G31+G33</f>
        <v>8</v>
      </c>
      <c r="H35" s="55" t="n">
        <f aca="false">H16+H18+H21+H23+H25+H27+H29+H31+H33</f>
        <v>72</v>
      </c>
      <c r="I35" s="55" t="n">
        <f aca="false">I16+I18+I21+I23+I25+I27+I29+I31+I33</f>
        <v>0</v>
      </c>
      <c r="J35" s="55" t="n">
        <v>4</v>
      </c>
      <c r="K35" s="55" t="n">
        <f aca="false">K16+K18+K21+K23+K25+K27+K29+K31+K33</f>
        <v>8</v>
      </c>
      <c r="L35" s="55" t="n">
        <f aca="false">L16+L18+L21+L23+L25+L27+L29+L31+L33</f>
        <v>64</v>
      </c>
      <c r="M35" s="55" t="n">
        <f aca="false">M16+M18+M21+M23+M25+M27+M29+M31+M33</f>
        <v>0</v>
      </c>
      <c r="N35" s="55" t="n">
        <f aca="false">N16+N18+N21+N23+N25+N27+N29+N31+N33</f>
        <v>4</v>
      </c>
      <c r="O35" s="55" t="n">
        <f aca="false">O16+O18+O21+O23+O25+O27+O29+O31+O33</f>
        <v>7</v>
      </c>
      <c r="P35" s="55" t="n">
        <f aca="false">P16+P18+P21+P23+P25+P27+P29+P31+P33</f>
        <v>79</v>
      </c>
      <c r="Q35" s="55" t="n">
        <f aca="false">Q16+Q18+Q21+Q23+Q25+Q27+Q29+Q31+Q33</f>
        <v>0</v>
      </c>
      <c r="R35" s="55" t="n">
        <f aca="false">R16+R18+R21+R23+R25+R27+R29+R31+R33</f>
        <v>5</v>
      </c>
      <c r="S35" s="55" t="n">
        <f aca="false">S16+S18+S21+S23+S25+S27+S29+S31+S33</f>
        <v>31</v>
      </c>
      <c r="T35" s="55"/>
      <c r="U35" s="55" t="n">
        <f aca="false">U16+U18+U21+U23+U25+U27+U29+U31+U33</f>
        <v>275</v>
      </c>
      <c r="V35" s="55" t="n">
        <v>17</v>
      </c>
      <c r="W35" s="55" t="n">
        <f aca="false">W16+W18+W21+W23+W25+W27+W29+W31+W33</f>
        <v>8</v>
      </c>
      <c r="X35" s="55" t="n">
        <f aca="false">X16+X18+X21+X23+X25+X27+X29+X31+X33</f>
        <v>77</v>
      </c>
      <c r="Y35" s="55" t="n">
        <f aca="false">Y16+Y18+Y21+Y23+Y25+Y27+Y29+Y31+Y33</f>
        <v>0</v>
      </c>
      <c r="Z35" s="55" t="n">
        <f aca="false">Z16+Z18+Z21+Z23+Z25+Z27+Z29+Z31+Z33</f>
        <v>4</v>
      </c>
      <c r="AA35" s="55" t="n">
        <f aca="false">AA16+AA18+AA21+AA23+AA25+AA27+AA29+AA31+AA33</f>
        <v>9</v>
      </c>
      <c r="AB35" s="55" t="n">
        <f aca="false">AB16+AB18+AB21+AB23+AB25+AB27+AB29+AB31+AB33</f>
        <v>91</v>
      </c>
      <c r="AC35" s="55" t="n">
        <f aca="false">AC16+AC18+AC21+AC23+AC25+AC27+AC29+AC31+AC33</f>
        <v>0</v>
      </c>
      <c r="AD35" s="55" t="n">
        <f aca="false">AD16+AD18+AD21+AD23+AD25+AD27+AD29+AD31+AD33</f>
        <v>0</v>
      </c>
      <c r="AE35" s="55" t="n">
        <f aca="false">AE16+AE18+AE21+AE23+AE25+AE27+AE29+AE31+AE33</f>
        <v>9</v>
      </c>
      <c r="AF35" s="55" t="n">
        <f aca="false">AF16+AF18+AF21+AF23+AF25+AF27+AF29+AF31+AF33</f>
        <v>101</v>
      </c>
      <c r="AG35" s="55" t="n">
        <f aca="false">AG16+AG18+AG21+AG23+AG25+AG27+AG29+AG31+AG33</f>
        <v>0</v>
      </c>
      <c r="AH35" s="55" t="n">
        <f aca="false">AH16+AH18+AH21+AH23+AH25+AH27+AH29+AH31+AH33</f>
        <v>0</v>
      </c>
      <c r="AI35" s="55" t="n">
        <f aca="false">AI16+AI18+AI21+AI23+AI25+AI27+AI29+AI31+AI33</f>
        <v>9</v>
      </c>
      <c r="AJ35" s="55" t="n">
        <f aca="false">AJ16+AJ18+AJ21+AJ23+AJ25+AJ27+AJ29+AJ31+AJ33</f>
        <v>78</v>
      </c>
      <c r="AK35" s="55" t="n">
        <f aca="false">AK16+AK18+AK21+AK23+AK25+AK27+AK29+AK31+AK33</f>
        <v>0</v>
      </c>
      <c r="AL35" s="55" t="n">
        <f aca="false">AL16+AL18+AL21+AL23+AL25+AL27+AL29+AL31+AL33</f>
        <v>0</v>
      </c>
      <c r="AM35" s="55" t="n">
        <f aca="false">AM16+AM18+AM21+AM23+AM25+AM27+AM29+AM31+AM33</f>
        <v>8</v>
      </c>
      <c r="AN35" s="55" t="n">
        <f aca="false">AN16+AN18+AN21+AN23+AN25+AN27+AN29+AN31+AN33</f>
        <v>86</v>
      </c>
      <c r="AO35" s="55" t="n">
        <f aca="false">AO16+AO18+AO21+AO23+AO25+AO27+AO29+AO31+AO33</f>
        <v>0</v>
      </c>
      <c r="AP35" s="55" t="n">
        <f aca="false">AP16+AP18+AP21+AP23+AP25+AP27+AP29+AP31+AP33</f>
        <v>0</v>
      </c>
      <c r="AQ35" s="55" t="n">
        <f aca="false">AQ16+AQ18+AQ21+AQ23+AQ25+AQ27+AQ29+AQ31+AQ33</f>
        <v>43</v>
      </c>
      <c r="AR35" s="55" t="n">
        <f aca="false">AR16+AR18+AR21+AR23+AR25+AR27+AR29+AR31+AR33</f>
        <v>433</v>
      </c>
      <c r="AS35" s="55" t="n">
        <f aca="false">AS16+AS18+AS21+AS23+AS25+AS27+AS29+AS31+AS33</f>
        <v>4</v>
      </c>
      <c r="AT35" s="55" t="n">
        <f aca="false">AT16+AT18+AT21+AT23+AT25+AT27+AT29+AT31+AT33</f>
        <v>0</v>
      </c>
      <c r="AU35" s="55" t="n">
        <f aca="false">AU16+AU18+AU21+AU23+AU25+AU27+AU29+AU31+AU33</f>
        <v>0</v>
      </c>
      <c r="AV35" s="55" t="n">
        <f aca="false">AV16+AV18+AV21+AV23+AV25+AV27+AV29+AV31+AV33</f>
        <v>0</v>
      </c>
      <c r="AW35" s="55"/>
      <c r="AX35" s="55" t="n">
        <f aca="false">AX16+AX18+AX21+AX23+AX25+AX27+AX29+AX31+AX33</f>
        <v>0</v>
      </c>
      <c r="AY35" s="55" t="n">
        <f aca="false">AY16+AY18+AY21+AY23+AY25+AY27+AY29+AY31+AY33</f>
        <v>0</v>
      </c>
      <c r="AZ35" s="55" t="n">
        <f aca="false">AZ16+AZ18+AZ21+AZ23+AZ25+AZ27+AZ29+AZ31+AZ33</f>
        <v>0</v>
      </c>
      <c r="BA35" s="55"/>
      <c r="BB35" s="55" t="n">
        <f aca="false">BB16+BB18+BB21+BB23+BB25+BB27+BB29+BB31+BB33</f>
        <v>0</v>
      </c>
      <c r="BC35" s="55" t="n">
        <f aca="false">BC16+BC18+BC21+BC23+BC25+BC27+BC29+BC31+BC33</f>
        <v>0</v>
      </c>
      <c r="BD35" s="55"/>
      <c r="BE35" s="55" t="n">
        <f aca="false">BE16+BE18+BE21+BE23+BE25+BE27+BE29+BE31+BE33</f>
        <v>74</v>
      </c>
      <c r="BF35" s="55"/>
      <c r="BG35" s="55" t="n">
        <f aca="false">U35+AR35</f>
        <v>708</v>
      </c>
      <c r="BH35" s="55" t="n">
        <f aca="false">V35+AS35</f>
        <v>21</v>
      </c>
      <c r="BI35" s="55" t="n">
        <f aca="false">BI16+BI18+BI21+BI23+BI25+BI27+BI29+BI31+BI33</f>
        <v>0</v>
      </c>
    </row>
    <row r="36" customFormat="false" ht="13.2" hidden="false" customHeight="true" outlineLevel="0" collapsed="false">
      <c r="A36" s="82"/>
      <c r="B36" s="81"/>
      <c r="C36" s="83"/>
      <c r="D36" s="83"/>
      <c r="E36" s="83"/>
      <c r="F36" s="84" t="n">
        <f aca="false">F17+F19+F22+F24+F26+F28+F30+F32+F34</f>
        <v>5</v>
      </c>
      <c r="G36" s="83"/>
      <c r="H36" s="83"/>
      <c r="I36" s="83" t="n">
        <f aca="false">I17+I19+I22+I24+I26+I28+I30+I32+I34</f>
        <v>0</v>
      </c>
      <c r="J36" s="84" t="n">
        <f aca="false">J17+J19+J22+J24+J26+J28+J30+J32+J34</f>
        <v>6</v>
      </c>
      <c r="K36" s="84"/>
      <c r="L36" s="84"/>
      <c r="M36" s="84" t="n">
        <f aca="false">M17+M19+M22+M24+M26+M28+M30+M32+M34</f>
        <v>0</v>
      </c>
      <c r="N36" s="84" t="n">
        <f aca="false">N17+N19+N22+N24+N26+N28+N30+N32+N34</f>
        <v>0</v>
      </c>
      <c r="O36" s="84"/>
      <c r="P36" s="84"/>
      <c r="Q36" s="84" t="n">
        <f aca="false">Q17+Q19+Q22+Q24+Q26+Q28+Q30+Q32+Q34</f>
        <v>0</v>
      </c>
      <c r="R36" s="84" t="n">
        <f aca="false">R17+R19+R22+R24+R26+R28+R30+R32+R34</f>
        <v>1</v>
      </c>
      <c r="S36" s="84"/>
      <c r="T36" s="84"/>
      <c r="U36" s="84"/>
      <c r="V36" s="84" t="n">
        <f aca="false">V17+V19+V22+V24+V26+V28+V30+V32+V34</f>
        <v>12</v>
      </c>
      <c r="W36" s="84"/>
      <c r="X36" s="84"/>
      <c r="Y36" s="84" t="n">
        <f aca="false">Y17+Y19+Y22+Y24+Y26+Y28+Y30+Y32+Y34</f>
        <v>0</v>
      </c>
      <c r="Z36" s="84" t="n">
        <f aca="false">Z17+Z19+Z22+Z24+Z26+Z28+Z30+Z32+Z34</f>
        <v>1</v>
      </c>
      <c r="AA36" s="84"/>
      <c r="AB36" s="84"/>
      <c r="AC36" s="84"/>
      <c r="AD36" s="84" t="n">
        <f aca="false">AD19+AD22+AD24+AD26+AD28+AD30+AD32+AD34</f>
        <v>2</v>
      </c>
      <c r="AE36" s="84"/>
      <c r="AF36" s="84"/>
      <c r="AG36" s="84"/>
      <c r="AH36" s="84" t="n">
        <f aca="false">AH17+AH19+AH22+AH24+AH26+AH28+AH30+AH32+AH34</f>
        <v>6</v>
      </c>
      <c r="AI36" s="84"/>
      <c r="AJ36" s="84"/>
      <c r="AK36" s="84" t="n">
        <f aca="false">AK17+AK19+AK22+AK24+AK26+AK28+AK30+AK32+AK34</f>
        <v>0</v>
      </c>
      <c r="AL36" s="84" t="n">
        <f aca="false">AL17+AL19+AL22+AL24+AL26+AL28+AL30+AL32+AL34</f>
        <v>3</v>
      </c>
      <c r="AM36" s="84"/>
      <c r="AN36" s="84"/>
      <c r="AO36" s="84" t="n">
        <f aca="false">AO17+AO19+AO22+AO24+AO26+AO28+AO30+AO32+AO34</f>
        <v>0</v>
      </c>
      <c r="AP36" s="84" t="n">
        <f aca="false">AP17+AP19+AP22+AP24+AP26+AP28+AP30+AP32+AP34</f>
        <v>0</v>
      </c>
      <c r="AQ36" s="84"/>
      <c r="AR36" s="84"/>
      <c r="AS36" s="84" t="n">
        <f aca="false">AS17+AS19+AS22+AS24+AS26+AS28+AS30+AS32+AS34</f>
        <v>12</v>
      </c>
      <c r="AT36" s="84"/>
      <c r="AU36" s="84"/>
      <c r="AV36" s="84" t="n">
        <f aca="false">AV17+AV19+AV22+AV24+AV26+AV28+AV30+AV32+AV34</f>
        <v>0</v>
      </c>
      <c r="AW36" s="84" t="n">
        <f aca="false">AW17+AW19+AW22+AW24+AW26+AW28+AW30+AW32+AW34</f>
        <v>0</v>
      </c>
      <c r="AX36" s="84"/>
      <c r="AY36" s="84"/>
      <c r="AZ36" s="84"/>
      <c r="BA36" s="84"/>
      <c r="BB36" s="84"/>
      <c r="BC36" s="84"/>
      <c r="BD36" s="84" t="n">
        <f aca="false">BD17+BD19+BD22+BD24+BD26+BD28+BD30+BD32+BD34</f>
        <v>0</v>
      </c>
      <c r="BE36" s="84"/>
      <c r="BF36" s="84"/>
      <c r="BG36" s="84"/>
      <c r="BH36" s="84" t="n">
        <f aca="false">V36+AS36+BD36</f>
        <v>24</v>
      </c>
    </row>
    <row r="37" customFormat="false" ht="13.5" hidden="false" customHeight="true" outlineLevel="0" collapsed="false">
      <c r="A37" s="85" t="n">
        <v>12</v>
      </c>
      <c r="B37" s="86" t="s">
        <v>31</v>
      </c>
      <c r="C37" s="87"/>
      <c r="D37" s="43" t="n">
        <v>4</v>
      </c>
      <c r="E37" s="88"/>
      <c r="F37" s="45" t="n">
        <v>4</v>
      </c>
      <c r="G37" s="88" t="n">
        <v>1</v>
      </c>
      <c r="H37" s="87" t="n">
        <v>9</v>
      </c>
      <c r="I37" s="89"/>
      <c r="J37" s="90"/>
      <c r="K37" s="88" t="n">
        <v>1</v>
      </c>
      <c r="L37" s="87" t="n">
        <v>8</v>
      </c>
      <c r="M37" s="91"/>
      <c r="N37" s="92"/>
      <c r="O37" s="88" t="n">
        <v>1</v>
      </c>
      <c r="P37" s="87" t="n">
        <v>9</v>
      </c>
      <c r="Q37" s="89"/>
      <c r="R37" s="93"/>
      <c r="S37" s="94" t="n">
        <f aca="false">C37+G37+K37+O37</f>
        <v>3</v>
      </c>
      <c r="T37" s="94"/>
      <c r="U37" s="95" t="n">
        <f aca="false">D37+H37+L37+P37</f>
        <v>30</v>
      </c>
      <c r="V37" s="93" t="n">
        <v>4</v>
      </c>
      <c r="W37" s="88"/>
      <c r="X37" s="87"/>
      <c r="Y37" s="89"/>
      <c r="Z37" s="96"/>
      <c r="AA37" s="88"/>
      <c r="AB37" s="87"/>
      <c r="AC37" s="91"/>
      <c r="AD37" s="96"/>
      <c r="AE37" s="88"/>
      <c r="AF37" s="87"/>
      <c r="AG37" s="89"/>
      <c r="AH37" s="92"/>
      <c r="AI37" s="88"/>
      <c r="AJ37" s="87"/>
      <c r="AK37" s="91"/>
      <c r="AL37" s="93"/>
      <c r="AM37" s="88"/>
      <c r="AN37" s="87"/>
      <c r="AO37" s="89"/>
      <c r="AP37" s="96"/>
      <c r="AQ37" s="94"/>
      <c r="AR37" s="95"/>
      <c r="AS37" s="97"/>
      <c r="AT37" s="88"/>
      <c r="AU37" s="87"/>
      <c r="AV37" s="89"/>
      <c r="AW37" s="92"/>
      <c r="AX37" s="88"/>
      <c r="AY37" s="87"/>
      <c r="AZ37" s="91"/>
      <c r="BA37" s="92"/>
      <c r="BB37" s="94"/>
      <c r="BC37" s="95"/>
      <c r="BD37" s="97"/>
      <c r="BE37" s="43" t="n">
        <f aca="false">S37+AQ37+BB37</f>
        <v>3</v>
      </c>
      <c r="BF37" s="88"/>
      <c r="BG37" s="87" t="n">
        <f aca="false">U37+AR37+BC37</f>
        <v>30</v>
      </c>
      <c r="BH37" s="98" t="n">
        <v>4</v>
      </c>
      <c r="BI37" s="32"/>
    </row>
    <row r="38" customFormat="false" ht="13.5" hidden="false" customHeight="true" outlineLevel="0" collapsed="false">
      <c r="A38" s="85"/>
      <c r="B38" s="86"/>
      <c r="C38" s="87"/>
      <c r="D38" s="87"/>
      <c r="E38" s="88"/>
      <c r="F38" s="99"/>
      <c r="G38" s="88"/>
      <c r="H38" s="87"/>
      <c r="I38" s="91"/>
      <c r="J38" s="100"/>
      <c r="K38" s="88"/>
      <c r="L38" s="87"/>
      <c r="M38" s="91"/>
      <c r="N38" s="99"/>
      <c r="O38" s="88"/>
      <c r="P38" s="87"/>
      <c r="Q38" s="91"/>
      <c r="R38" s="41"/>
      <c r="S38" s="94"/>
      <c r="T38" s="94"/>
      <c r="U38" s="95"/>
      <c r="V38" s="101" t="n">
        <f aca="false">F38+J38+N38+R38</f>
        <v>0</v>
      </c>
      <c r="W38" s="88"/>
      <c r="X38" s="87"/>
      <c r="Y38" s="91"/>
      <c r="Z38" s="31"/>
      <c r="AA38" s="88"/>
      <c r="AB38" s="87"/>
      <c r="AC38" s="91"/>
      <c r="AD38" s="31"/>
      <c r="AE38" s="88"/>
      <c r="AF38" s="87"/>
      <c r="AG38" s="91"/>
      <c r="AH38" s="99"/>
      <c r="AI38" s="88"/>
      <c r="AJ38" s="87"/>
      <c r="AK38" s="91"/>
      <c r="AL38" s="41"/>
      <c r="AM38" s="88"/>
      <c r="AN38" s="87"/>
      <c r="AO38" s="91"/>
      <c r="AP38" s="31"/>
      <c r="AQ38" s="94"/>
      <c r="AR38" s="95"/>
      <c r="AS38" s="102"/>
      <c r="AT38" s="88"/>
      <c r="AU38" s="87"/>
      <c r="AV38" s="91"/>
      <c r="AW38" s="99"/>
      <c r="AX38" s="88"/>
      <c r="AY38" s="87"/>
      <c r="AZ38" s="91"/>
      <c r="BA38" s="99"/>
      <c r="BB38" s="94"/>
      <c r="BC38" s="95"/>
      <c r="BD38" s="102"/>
      <c r="BE38" s="40"/>
      <c r="BF38" s="88"/>
      <c r="BG38" s="41"/>
      <c r="BH38" s="67" t="n">
        <f aca="false">V38+AS38+BD38</f>
        <v>0</v>
      </c>
      <c r="BI38" s="32"/>
    </row>
    <row r="39" customFormat="false" ht="18.75" hidden="false" customHeight="true" outlineLevel="0" collapsed="false">
      <c r="A39" s="103"/>
      <c r="B39" s="104" t="s">
        <v>32</v>
      </c>
      <c r="C39" s="105" t="n">
        <f aca="false">C37</f>
        <v>0</v>
      </c>
      <c r="D39" s="105" t="n">
        <f aca="false">D37</f>
        <v>4</v>
      </c>
      <c r="E39" s="105" t="n">
        <f aca="false">E37</f>
        <v>0</v>
      </c>
      <c r="F39" s="105" t="n">
        <v>4</v>
      </c>
      <c r="G39" s="105" t="n">
        <f aca="false">G37</f>
        <v>1</v>
      </c>
      <c r="H39" s="105" t="n">
        <f aca="false">H37</f>
        <v>9</v>
      </c>
      <c r="I39" s="105" t="n">
        <f aca="false">I37</f>
        <v>0</v>
      </c>
      <c r="J39" s="105"/>
      <c r="K39" s="105" t="n">
        <f aca="false">K37</f>
        <v>1</v>
      </c>
      <c r="L39" s="105" t="n">
        <f aca="false">L37</f>
        <v>8</v>
      </c>
      <c r="M39" s="105" t="n">
        <f aca="false">M37</f>
        <v>0</v>
      </c>
      <c r="N39" s="105"/>
      <c r="O39" s="105" t="n">
        <f aca="false">O37</f>
        <v>1</v>
      </c>
      <c r="P39" s="105" t="n">
        <f aca="false">P37</f>
        <v>9</v>
      </c>
      <c r="Q39" s="105" t="n">
        <f aca="false">Q37</f>
        <v>0</v>
      </c>
      <c r="R39" s="105"/>
      <c r="S39" s="105" t="n">
        <f aca="false">S37</f>
        <v>3</v>
      </c>
      <c r="T39" s="105"/>
      <c r="U39" s="105" t="n">
        <f aca="false">U37</f>
        <v>30</v>
      </c>
      <c r="V39" s="105" t="n">
        <v>4</v>
      </c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05"/>
      <c r="BE39" s="106" t="n">
        <f aca="false">BE37</f>
        <v>3</v>
      </c>
      <c r="BF39" s="106"/>
      <c r="BG39" s="106" t="n">
        <f aca="false">BG37</f>
        <v>30</v>
      </c>
      <c r="BH39" s="105" t="n">
        <v>4</v>
      </c>
      <c r="BI39" s="32"/>
    </row>
    <row r="40" customFormat="false" ht="18.75" hidden="false" customHeight="true" outlineLevel="0" collapsed="false">
      <c r="A40" s="103"/>
      <c r="B40" s="104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 t="n">
        <f aca="false">M38</f>
        <v>0</v>
      </c>
      <c r="N40" s="107" t="n">
        <f aca="false">N38</f>
        <v>0</v>
      </c>
      <c r="O40" s="107"/>
      <c r="P40" s="107"/>
      <c r="Q40" s="107"/>
      <c r="R40" s="107"/>
      <c r="S40" s="107"/>
      <c r="T40" s="107"/>
      <c r="U40" s="107"/>
      <c r="V40" s="107" t="n">
        <f aca="false">V38</f>
        <v>0</v>
      </c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  <c r="BE40" s="79"/>
      <c r="BF40" s="108"/>
      <c r="BG40" s="101"/>
      <c r="BH40" s="39" t="n">
        <f aca="false">V40+AS40+BD40</f>
        <v>0</v>
      </c>
      <c r="BI40" s="32"/>
    </row>
    <row r="41" s="115" customFormat="true" ht="24" hidden="false" customHeight="true" outlineLevel="0" collapsed="false">
      <c r="A41" s="109"/>
      <c r="B41" s="110" t="s">
        <v>33</v>
      </c>
      <c r="C41" s="111" t="n">
        <f aca="false">C14+C35+C39</f>
        <v>12</v>
      </c>
      <c r="D41" s="112" t="n">
        <f aca="false">D14+D35+D39</f>
        <v>124</v>
      </c>
      <c r="E41" s="113"/>
      <c r="F41" s="112" t="n">
        <f aca="false">F14+F35+F39</f>
        <v>8</v>
      </c>
      <c r="G41" s="112" t="n">
        <f aca="false">G14+G35+G39</f>
        <v>13</v>
      </c>
      <c r="H41" s="112" t="n">
        <f aca="false">H14+H35+H39</f>
        <v>154</v>
      </c>
      <c r="I41" s="112" t="n">
        <f aca="false">I14+I35+I39</f>
        <v>0</v>
      </c>
      <c r="J41" s="112" t="n">
        <f aca="false">J14+J35+J39</f>
        <v>4</v>
      </c>
      <c r="K41" s="112" t="n">
        <f aca="false">K14+K35+K39</f>
        <v>13</v>
      </c>
      <c r="L41" s="112" t="n">
        <f aca="false">L14+L35+L39</f>
        <v>153</v>
      </c>
      <c r="M41" s="112" t="n">
        <f aca="false">M14+M35+M39</f>
        <v>0</v>
      </c>
      <c r="N41" s="112" t="n">
        <v>8</v>
      </c>
      <c r="O41" s="112" t="n">
        <f aca="false">O14+O35+O39</f>
        <v>12</v>
      </c>
      <c r="P41" s="112" t="n">
        <f aca="false">P14+P35+P39</f>
        <v>160</v>
      </c>
      <c r="Q41" s="112" t="n">
        <f aca="false">Q14+Q35+Q39</f>
        <v>0</v>
      </c>
      <c r="R41" s="112" t="n">
        <f aca="false">R14+R35+R39</f>
        <v>6</v>
      </c>
      <c r="S41" s="112" t="n">
        <f aca="false">S14+S35+S39</f>
        <v>50</v>
      </c>
      <c r="T41" s="112"/>
      <c r="U41" s="112" t="n">
        <f aca="false">U14+U35+U39</f>
        <v>591</v>
      </c>
      <c r="V41" s="112" t="n">
        <f aca="false">V14+V35+V39</f>
        <v>26</v>
      </c>
      <c r="W41" s="112" t="n">
        <f aca="false">W14+W35+W39</f>
        <v>12</v>
      </c>
      <c r="X41" s="112" t="n">
        <f aca="false">X14+X35+X39</f>
        <v>163</v>
      </c>
      <c r="Y41" s="112" t="n">
        <f aca="false">Y14+Y35+Y39</f>
        <v>0</v>
      </c>
      <c r="Z41" s="112" t="n">
        <f aca="false">Z14+Z35+Z39</f>
        <v>5</v>
      </c>
      <c r="AA41" s="112" t="n">
        <f aca="false">AA14+AA35+AA39</f>
        <v>13</v>
      </c>
      <c r="AB41" s="112" t="n">
        <f aca="false">AB14+AB35+AB39</f>
        <v>167</v>
      </c>
      <c r="AC41" s="112" t="n">
        <f aca="false">AC14+AC35+AC39</f>
        <v>0</v>
      </c>
      <c r="AD41" s="112"/>
      <c r="AE41" s="112" t="n">
        <f aca="false">AE14+AE35+AE39</f>
        <v>13</v>
      </c>
      <c r="AF41" s="112" t="n">
        <f aca="false">AF14+AF35+AF39</f>
        <v>183</v>
      </c>
      <c r="AG41" s="112" t="n">
        <f aca="false">AG14+AG35+AG39</f>
        <v>0</v>
      </c>
      <c r="AH41" s="112" t="n">
        <f aca="false">AH14+AH35+AH39</f>
        <v>2</v>
      </c>
      <c r="AI41" s="112" t="n">
        <f aca="false">AI14+AI35+AI39</f>
        <v>13</v>
      </c>
      <c r="AJ41" s="112" t="n">
        <f aca="false">AJ14+AJ35+AJ39</f>
        <v>160</v>
      </c>
      <c r="AK41" s="112" t="n">
        <f aca="false">AK14+AK35+AK39</f>
        <v>0</v>
      </c>
      <c r="AL41" s="112" t="n">
        <v>1</v>
      </c>
      <c r="AM41" s="112" t="n">
        <f aca="false">AM14+AM35+AM39</f>
        <v>12</v>
      </c>
      <c r="AN41" s="112" t="n">
        <f aca="false">AN14+AN35+AN39</f>
        <v>164</v>
      </c>
      <c r="AO41" s="112" t="n">
        <f aca="false">AO14+AO35+AO39</f>
        <v>0</v>
      </c>
      <c r="AP41" s="112" t="n">
        <f aca="false">AP14+AP35+AP39</f>
        <v>1</v>
      </c>
      <c r="AQ41" s="112" t="n">
        <f aca="false">AQ14+AQ35+AQ39</f>
        <v>63</v>
      </c>
      <c r="AR41" s="112" t="n">
        <f aca="false">AR14+AR35+AR39</f>
        <v>837</v>
      </c>
      <c r="AS41" s="112" t="n">
        <f aca="false">AS14+AS35+AS39</f>
        <v>9</v>
      </c>
      <c r="AT41" s="112" t="n">
        <f aca="false">AT14+AT35+AT39</f>
        <v>4</v>
      </c>
      <c r="AU41" s="112" t="n">
        <f aca="false">AU14+AU35+AU39</f>
        <v>112</v>
      </c>
      <c r="AV41" s="112" t="n">
        <f aca="false">AV14+AV35+AV39</f>
        <v>0</v>
      </c>
      <c r="AW41" s="112" t="n">
        <v>0</v>
      </c>
      <c r="AX41" s="112" t="n">
        <f aca="false">AX14+AX35+AX39</f>
        <v>4</v>
      </c>
      <c r="AY41" s="112" t="n">
        <f aca="false">AY14+AY35+AY39</f>
        <v>96</v>
      </c>
      <c r="AZ41" s="112" t="n">
        <f aca="false">AZ14+AZ35+AZ39</f>
        <v>0</v>
      </c>
      <c r="BA41" s="112"/>
      <c r="BB41" s="112" t="n">
        <f aca="false">BB14+BB35+BB39</f>
        <v>8</v>
      </c>
      <c r="BC41" s="112" t="n">
        <f aca="false">BC14+BC35+BC39</f>
        <v>208</v>
      </c>
      <c r="BD41" s="112"/>
      <c r="BE41" s="112" t="n">
        <f aca="false">BE14+BE35+BE39</f>
        <v>121</v>
      </c>
      <c r="BF41" s="112"/>
      <c r="BG41" s="112" t="n">
        <f aca="false">BG14+BG35+BG39</f>
        <v>1636</v>
      </c>
      <c r="BH41" s="112" t="n">
        <f aca="false">V41+AS41+BD41</f>
        <v>35</v>
      </c>
      <c r="BI41" s="114"/>
    </row>
    <row r="42" s="122" customFormat="true" ht="13.5" hidden="true" customHeight="true" outlineLevel="0" collapsed="false">
      <c r="A42" s="109"/>
      <c r="B42" s="110"/>
      <c r="C42" s="111"/>
      <c r="D42" s="116"/>
      <c r="E42" s="117"/>
      <c r="F42" s="118"/>
      <c r="G42" s="119"/>
      <c r="H42" s="116"/>
      <c r="I42" s="118"/>
      <c r="J42" s="118"/>
      <c r="K42" s="116"/>
      <c r="L42" s="116"/>
      <c r="M42" s="120"/>
      <c r="N42" s="118"/>
      <c r="O42" s="116"/>
      <c r="P42" s="116"/>
      <c r="Q42" s="118"/>
      <c r="R42" s="118"/>
      <c r="S42" s="116"/>
      <c r="T42" s="116"/>
      <c r="U42" s="116"/>
      <c r="V42" s="118"/>
      <c r="W42" s="116"/>
      <c r="X42" s="116"/>
      <c r="Y42" s="118"/>
      <c r="Z42" s="118"/>
      <c r="AA42" s="116"/>
      <c r="AB42" s="116"/>
      <c r="AC42" s="120"/>
      <c r="AD42" s="118"/>
      <c r="AE42" s="116"/>
      <c r="AF42" s="116"/>
      <c r="AG42" s="118"/>
      <c r="AH42" s="118"/>
      <c r="AI42" s="116"/>
      <c r="AJ42" s="116"/>
      <c r="AK42" s="120"/>
      <c r="AL42" s="118"/>
      <c r="AM42" s="116"/>
      <c r="AN42" s="116"/>
      <c r="AO42" s="118"/>
      <c r="AP42" s="118"/>
      <c r="AQ42" s="116"/>
      <c r="AR42" s="116"/>
      <c r="AS42" s="118"/>
      <c r="AT42" s="116"/>
      <c r="AU42" s="116"/>
      <c r="AV42" s="118"/>
      <c r="AW42" s="118"/>
      <c r="AX42" s="116"/>
      <c r="AY42" s="116"/>
      <c r="AZ42" s="118"/>
      <c r="BA42" s="118"/>
      <c r="BB42" s="116"/>
      <c r="BC42" s="116"/>
      <c r="BD42" s="118"/>
      <c r="BE42" s="116"/>
      <c r="BF42" s="116"/>
      <c r="BG42" s="116"/>
      <c r="BH42" s="118"/>
      <c r="BI42" s="121"/>
    </row>
    <row r="43" s="115" customFormat="true" ht="23.25" hidden="false" customHeight="true" outlineLevel="0" collapsed="false">
      <c r="A43" s="123"/>
      <c r="B43" s="110"/>
      <c r="C43" s="111"/>
      <c r="D43" s="124"/>
      <c r="E43" s="125"/>
      <c r="F43" s="126" t="n">
        <f aca="false">F15+F36+F40</f>
        <v>8</v>
      </c>
      <c r="G43" s="126"/>
      <c r="H43" s="126"/>
      <c r="I43" s="126" t="n">
        <f aca="false">I15+I36+I40</f>
        <v>0</v>
      </c>
      <c r="J43" s="126" t="n">
        <f aca="false">J15+J36+J40</f>
        <v>10</v>
      </c>
      <c r="K43" s="126"/>
      <c r="L43" s="126"/>
      <c r="M43" s="126" t="n">
        <f aca="false">M15+M36+M40</f>
        <v>0</v>
      </c>
      <c r="N43" s="126" t="n">
        <f aca="false">N15+N36+N40</f>
        <v>7</v>
      </c>
      <c r="O43" s="126"/>
      <c r="P43" s="126"/>
      <c r="Q43" s="126" t="n">
        <f aca="false">Q15+Q36+Q40</f>
        <v>0</v>
      </c>
      <c r="R43" s="126" t="n">
        <f aca="false">R15+R36+R40</f>
        <v>3</v>
      </c>
      <c r="S43" s="126"/>
      <c r="T43" s="126"/>
      <c r="U43" s="126"/>
      <c r="V43" s="126" t="n">
        <v>28</v>
      </c>
      <c r="W43" s="126"/>
      <c r="X43" s="126"/>
      <c r="Y43" s="126" t="n">
        <f aca="false">Y15+Y36+Y40</f>
        <v>0</v>
      </c>
      <c r="Z43" s="126" t="n">
        <f aca="false">Z15+Z36+Z40</f>
        <v>3</v>
      </c>
      <c r="AA43" s="126"/>
      <c r="AB43" s="126"/>
      <c r="AC43" s="126" t="n">
        <f aca="false">AC15+AC36+AC40</f>
        <v>0</v>
      </c>
      <c r="AD43" s="126" t="n">
        <f aca="false">AD36+AD15+AD40</f>
        <v>3</v>
      </c>
      <c r="AE43" s="126"/>
      <c r="AF43" s="126"/>
      <c r="AG43" s="126" t="n">
        <f aca="false">AG15+AG36+AG40</f>
        <v>0</v>
      </c>
      <c r="AH43" s="126" t="n">
        <f aca="false">AH15+AH36+AH40</f>
        <v>8</v>
      </c>
      <c r="AI43" s="126"/>
      <c r="AJ43" s="126"/>
      <c r="AK43" s="126" t="n">
        <f aca="false">AK15+AK36+AK40</f>
        <v>0</v>
      </c>
      <c r="AL43" s="126" t="n">
        <f aca="false">AL15+AL36+AL40</f>
        <v>3</v>
      </c>
      <c r="AM43" s="126"/>
      <c r="AN43" s="126"/>
      <c r="AO43" s="126" t="n">
        <f aca="false">AO15+AO36+AO40</f>
        <v>0</v>
      </c>
      <c r="AP43" s="126" t="n">
        <f aca="false">AP15+AP36+AP40</f>
        <v>0</v>
      </c>
      <c r="AQ43" s="126"/>
      <c r="AR43" s="126"/>
      <c r="AS43" s="126" t="n">
        <f aca="false">AS15+AS36+AS40</f>
        <v>17</v>
      </c>
      <c r="AT43" s="126"/>
      <c r="AU43" s="126"/>
      <c r="AV43" s="126" t="n">
        <f aca="false">AV15+AV36+AV40</f>
        <v>0</v>
      </c>
      <c r="AW43" s="126" t="n">
        <f aca="false">AW15+AW36+AW40</f>
        <v>0</v>
      </c>
      <c r="AX43" s="126"/>
      <c r="AY43" s="126"/>
      <c r="AZ43" s="126" t="n">
        <f aca="false">AZ15+AZ36+AZ40</f>
        <v>0</v>
      </c>
      <c r="BA43" s="126" t="n">
        <f aca="false">BA15</f>
        <v>2</v>
      </c>
      <c r="BB43" s="126"/>
      <c r="BC43" s="126"/>
      <c r="BD43" s="126" t="n">
        <f aca="false">BD15+BD36+BD40</f>
        <v>2</v>
      </c>
      <c r="BE43" s="126"/>
      <c r="BF43" s="126"/>
      <c r="BG43" s="126"/>
      <c r="BH43" s="126" t="n">
        <f aca="false">V43+AS43+BD43</f>
        <v>47</v>
      </c>
      <c r="BI43" s="127"/>
    </row>
    <row r="44" s="71" customFormat="true" ht="15" hidden="false" customHeight="false" outlineLevel="0" collapsed="false">
      <c r="A44" s="0"/>
      <c r="B44" s="128"/>
      <c r="C44" s="24"/>
      <c r="D44" s="24"/>
      <c r="E44" s="43"/>
      <c r="F44" s="36"/>
      <c r="G44" s="36"/>
      <c r="H44" s="36"/>
      <c r="I44" s="35"/>
      <c r="J44" s="35"/>
      <c r="K44" s="36"/>
      <c r="L44" s="36"/>
      <c r="M44" s="35"/>
      <c r="N44" s="35"/>
      <c r="O44" s="36"/>
      <c r="P44" s="129"/>
      <c r="Q44" s="67"/>
      <c r="R44" s="67"/>
      <c r="S44" s="129"/>
      <c r="T44" s="129"/>
      <c r="U44" s="129"/>
      <c r="V44" s="67"/>
      <c r="W44" s="129"/>
      <c r="X44" s="129"/>
      <c r="Y44" s="67"/>
      <c r="Z44" s="67"/>
      <c r="AA44" s="129"/>
      <c r="AB44" s="129"/>
      <c r="AC44" s="67"/>
      <c r="AD44" s="67"/>
      <c r="AE44" s="129"/>
      <c r="AF44" s="129"/>
      <c r="AG44" s="67"/>
      <c r="AH44" s="67"/>
      <c r="AI44" s="129"/>
      <c r="AJ44" s="129"/>
      <c r="AK44" s="67"/>
      <c r="AL44" s="67"/>
      <c r="AM44" s="129"/>
      <c r="AN44" s="129"/>
      <c r="AO44" s="67"/>
      <c r="AP44" s="67"/>
      <c r="AQ44" s="129"/>
      <c r="AR44" s="129"/>
      <c r="AS44" s="67"/>
      <c r="AT44" s="129"/>
      <c r="AU44" s="129"/>
      <c r="AV44" s="67"/>
      <c r="AW44" s="67"/>
      <c r="AX44" s="129"/>
      <c r="AY44" s="129"/>
      <c r="AZ44" s="67"/>
      <c r="BA44" s="67"/>
      <c r="BB44" s="129"/>
      <c r="BC44" s="129"/>
      <c r="BD44" s="67"/>
      <c r="BE44" s="129"/>
      <c r="BF44" s="36"/>
      <c r="BG44" s="36"/>
      <c r="BH44" s="35"/>
      <c r="BI44" s="127"/>
    </row>
    <row r="45" s="71" customFormat="true" ht="15.6" hidden="false" customHeight="false" outlineLevel="0" collapsed="false">
      <c r="A45" s="0"/>
      <c r="B45" s="130"/>
      <c r="C45" s="42"/>
      <c r="D45" s="42"/>
      <c r="E45" s="42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131"/>
      <c r="T45" s="131"/>
      <c r="U45" s="131"/>
      <c r="V45" s="131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64"/>
      <c r="BF45" s="64"/>
      <c r="BG45" s="64"/>
      <c r="BH45" s="64"/>
      <c r="BI45" s="127"/>
    </row>
    <row r="46" customFormat="false" ht="15" hidden="false" customHeight="false" outlineLevel="0" collapsed="false">
      <c r="C46" s="132" t="s">
        <v>34</v>
      </c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 t="s">
        <v>35</v>
      </c>
      <c r="S46" s="132"/>
      <c r="T46" s="132"/>
    </row>
  </sheetData>
  <mergeCells count="71">
    <mergeCell ref="A1:J1"/>
    <mergeCell ref="A2:J2"/>
    <mergeCell ref="A3:J3"/>
    <mergeCell ref="A4:J4"/>
    <mergeCell ref="A5:J5"/>
    <mergeCell ref="A6:J6"/>
    <mergeCell ref="A7:A8"/>
    <mergeCell ref="B7:B8"/>
    <mergeCell ref="C7:F8"/>
    <mergeCell ref="G7:J8"/>
    <mergeCell ref="K7:N8"/>
    <mergeCell ref="O7:R8"/>
    <mergeCell ref="S7:V7"/>
    <mergeCell ref="W7:Z8"/>
    <mergeCell ref="AA7:AD8"/>
    <mergeCell ref="AE7:AH8"/>
    <mergeCell ref="AI7:AL8"/>
    <mergeCell ref="AM7:AP8"/>
    <mergeCell ref="AQ7:AS7"/>
    <mergeCell ref="AT7:AW8"/>
    <mergeCell ref="AX7:BA8"/>
    <mergeCell ref="BB7:BD7"/>
    <mergeCell ref="BE7:BH7"/>
    <mergeCell ref="S8:V8"/>
    <mergeCell ref="AQ8:AS8"/>
    <mergeCell ref="BB8:BD8"/>
    <mergeCell ref="BE8:BH8"/>
    <mergeCell ref="A10:A11"/>
    <mergeCell ref="B10:B11"/>
    <mergeCell ref="C10:C11"/>
    <mergeCell ref="BI10:BI11"/>
    <mergeCell ref="A12:A13"/>
    <mergeCell ref="B12:B13"/>
    <mergeCell ref="C12:C13"/>
    <mergeCell ref="BI12:BI13"/>
    <mergeCell ref="B14:B15"/>
    <mergeCell ref="A16:A17"/>
    <mergeCell ref="B16:B17"/>
    <mergeCell ref="A18:A19"/>
    <mergeCell ref="B18:B19"/>
    <mergeCell ref="C18:C19"/>
    <mergeCell ref="BI18:BI19"/>
    <mergeCell ref="A21:A22"/>
    <mergeCell ref="B21:B22"/>
    <mergeCell ref="C21:C22"/>
    <mergeCell ref="BI21:BI22"/>
    <mergeCell ref="A23:A24"/>
    <mergeCell ref="B23:B24"/>
    <mergeCell ref="C23:C24"/>
    <mergeCell ref="BI23:BI24"/>
    <mergeCell ref="A25:A26"/>
    <mergeCell ref="B25:B26"/>
    <mergeCell ref="C25:C26"/>
    <mergeCell ref="BI25:BI26"/>
    <mergeCell ref="A27:A28"/>
    <mergeCell ref="B27:B28"/>
    <mergeCell ref="A29:A30"/>
    <mergeCell ref="B29:B30"/>
    <mergeCell ref="A31:A32"/>
    <mergeCell ref="B31:B32"/>
    <mergeCell ref="C31:C32"/>
    <mergeCell ref="B33:B34"/>
    <mergeCell ref="B35:B36"/>
    <mergeCell ref="A37:A38"/>
    <mergeCell ref="B37:B38"/>
    <mergeCell ref="A39:A40"/>
    <mergeCell ref="B39:B40"/>
    <mergeCell ref="A41:A42"/>
    <mergeCell ref="B41:B43"/>
    <mergeCell ref="C41:C43"/>
    <mergeCell ref="BI43:BI4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22:05:57Z</dcterms:created>
  <dc:creator>user</dc:creator>
  <dc:description/>
  <dc:language>en-US</dc:language>
  <cp:lastModifiedBy>я</cp:lastModifiedBy>
  <cp:lastPrinted>2024-09-13T07:56:00Z</cp:lastPrinted>
  <dcterms:modified xsi:type="dcterms:W3CDTF">2024-09-20T06:31:03Z</dcterms:modified>
  <cp:revision>0</cp:revision>
  <dc:subject/>
  <dc:title/>
</cp:coreProperties>
</file>